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 дек" sheetId="1" state="visible" r:id="rId2"/>
  </sheets>
  <definedNames>
    <definedName function="false" hidden="false" localSheetId="0" name="_xlnm.Print_Area" vbProcedure="false">'прил 1 дек'!$A$1:$J$749</definedName>
    <definedName function="false" hidden="false" localSheetId="0" name="Excel_BuiltIn__FilterDatabase" vbProcedure="false">'прил 1 дек'!$A$9:$F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26">
  <si>
    <t xml:space="preserve">Приложение № 3
УТВЕРЖДЕН
постановлением администрации муниципального образования город Новороссийск 
от ________________ № ______</t>
  </si>
  <si>
    <t xml:space="preserve">ПЕРЕЧЕНЬ ПОДПРОГРАММ И ОСНОВНЫЕ МЕРОПРИЯТИЯ МУНИЦИПАЛЬНОЙ ПРОГРАММЫ
«Развитие образования в городе Новороссийске на 2019-2024 годы»</t>
  </si>
  <si>
    <t xml:space="preserve">I этап реализации программы: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 финансирования, всего (тыс. руб.)</t>
  </si>
  <si>
    <t xml:space="preserve">  В том числе по годам</t>
  </si>
  <si>
    <t xml:space="preserve">Непосредственный 
результат 
реализации программы</t>
  </si>
  <si>
    <t xml:space="preserve">Муниципальный заказчик, главный распорядитель (распорядитель) бюджетных средств, исполнитель
</t>
  </si>
  <si>
    <t xml:space="preserve">Подпрограмма «Реализация отдельных мероприятий муниципальной программы «Развитие образования в городе Новороссийске»  </t>
  </si>
  <si>
    <t xml:space="preserve">1. Мероприятие «Развитие дошкольного, общего и дополнительного образования детей»</t>
  </si>
  <si>
    <t xml:space="preserve">1.1</t>
  </si>
  <si>
    <t xml:space="preserve">Расходы на обеспечение деятельности (оказание услуг) муниципальных организаций</t>
  </si>
  <si>
    <t xml:space="preserve">всего</t>
  </si>
  <si>
    <t xml:space="preserve">Оказание муниципальных услуг населению: 
в 2019 году – 104 организациями, 
в 2020 году - 103 организациями</t>
  </si>
  <si>
    <t xml:space="preserve">Управление образования, подведомственные организации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1.2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ыдача сертификатов дополнительного образования не менее 5000 в 2020 году</t>
  </si>
  <si>
    <t xml:space="preserve">1.3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Повышение социальной поддержки педагогических работников муниципальных образовательных организаций и членов их семей в 2019 году – 1046 человек, в 2020 году – 1052</t>
  </si>
  <si>
    <t xml:space="preserve">1.4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, из них</t>
  </si>
  <si>
    <t xml:space="preserve">Предоставление общедоступного и бесплатного дошкольного образования в 2019 году – в 58 образовательных организациях – 14065 воспитанникам, в 2020-2024 годах – в 60 образовательных организациях – 15359
воспитанникам.
Предоставление начального общего, основного общего, среднего общего образования (33 организации)
в 2019 году – 33858 учащимся, в 2020 году – 36079 учащимся, в 2021-2024 годах – 36146 учащимся</t>
  </si>
  <si>
    <t xml:space="preserve">1.4.1.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1.4.2.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1.4.3. Осуществление государственных полномочий по финансовому обеспечению получения образования в частных дошкольных организациях</t>
  </si>
  <si>
    <t xml:space="preserve">Предоставление дошкольного образования в 2019 году – в 2 частных дошкольных организация 267 воспитанникам, в 2020 году – в 1 частной дошкольной организации 160 воспитанникам</t>
  </si>
  <si>
    <t xml:space="preserve">1.4.4. Осуществление государственных полномочий по финансовому обеспечению получения образования в частных общеобразовательных организациях</t>
  </si>
  <si>
    <t xml:space="preserve">Предоставление общего, начального, среднего образования в 3 частных общеобразовательных организациях в 2019 году – 657 учащимся и 56 дошкольникам, в 2020 году -  671 учащимся и 50 дошкольникам</t>
  </si>
  <si>
    <t xml:space="preserve">1.4.5. Муниципальный проект «Родительский университет»</t>
  </si>
  <si>
    <t xml:space="preserve">Создание условий для повышения родительских компетенций - 100%, гармонизации детско-родительских отношений в семье</t>
  </si>
  <si>
    <t xml:space="preserve">за счет средств на основную деятельность</t>
  </si>
  <si>
    <t xml:space="preserve">1.4.6. Муниципальный  проект «Развитие муниципальной системы профориентационной работы в муниципальном образовании город Новороссийск»
</t>
  </si>
  <si>
    <t xml:space="preserve">Возможность получения  диплома о высшем образовании по ускоренной схеме
</t>
  </si>
  <si>
    <t xml:space="preserve">1.4.7. Муниципальный проект «Школа профмастерства. От молодого педагога к профессионалу»</t>
  </si>
  <si>
    <t xml:space="preserve">Сохранение в профессии не менее 90% педагогов  в первые 3 года работы в образовательной организации. Участие в профессиональных конкурсах 10% молодых педагогов</t>
  </si>
  <si>
    <t xml:space="preserve">1.5</t>
  </si>
  <si>
    <t xml:space="preserve">Обеспечение проведения мероприятий организационной, культурно-массовой и обучающей направленности, организация и проведение слетов, семинаров, общегородских акций, из них:</t>
  </si>
  <si>
    <t xml:space="preserve">Ежегодное проведение августовской конференции, дня учителя, последнего звонка, в 2019 году – 4 мероприятия, в 2020 - 3 мероприятия</t>
  </si>
  <si>
    <t xml:space="preserve">1.6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ых итоговой аттестации по образовательным программам основно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пределение качества предоставления основного среднего и общего образования. Участие в 2019 году  1619 педагогических работников в 16 пунктах, участие в 2020 году – 705 педагогических работников в 8 пунктах.
Увеличение материально-технической базы для 9-11 классов общеобразовательных организаций, в том числе: приобретение и обеспечение онлайн видеонаблюдения, компьютеров и другой необходимой техники
</t>
  </si>
  <si>
    <t xml:space="preserve">1.7.</t>
  </si>
  <si>
    <t xml:space="preserve">Кадры отрасли Образование</t>
  </si>
  <si>
    <t xml:space="preserve">Поддержка 6 студентов 4-го курса ГБПОУ «Новороссийский социально-педагогический колледж» ежегодно</t>
  </si>
  <si>
    <t xml:space="preserve">Управление образования</t>
  </si>
  <si>
    <t xml:space="preserve">1.8</t>
  </si>
  <si>
    <t xml:space="preserve">Проведение мероприятий казачьей направленности</t>
  </si>
  <si>
    <t xml:space="preserve">Формирование патриотических чувств у молодежи на основе ценностей традиционной культуры кубанского казачества в 2019 году -  не менее 50 обучающихся</t>
  </si>
  <si>
    <t xml:space="preserve">1.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Социальная поддержка родителей (законных представителей) детей в возрасте до 7 лет. Выплата компенсации части родительской платы в 2019 году - 11091 получателям, в 2020 году – 11613 получателям</t>
  </si>
  <si>
    <t xml:space="preserve">1.10</t>
  </si>
  <si>
    <t xml:space="preserve">Участие в краевых, всероссийских, международных спортивных мероприятиях, слетах, форумах, фестивалях, экспедициях, конференциях, семинарах, олимпиадах и прочих мероприятиях, в том числе: оплата командировочных расходов, проезда участникам и приобретение наградного материала</t>
  </si>
  <si>
    <t xml:space="preserve">Формирование у учащихся интереса к занятиям спортом на уровне мастерства. Участие образовательных организаций в 2019 году – 41 мероприятие, в 2020-14 мероприятий</t>
  </si>
  <si>
    <t xml:space="preserve">1.11</t>
  </si>
  <si>
    <t xml:space="preserve">Решение социально значимых вопросов по наказам избирателей депутатам городской Думы</t>
  </si>
  <si>
    <t xml:space="preserve">Укрепление материально-технической базы организаций отрасли Образование по наказам депутатов городской Думы, в 2019 году - 68 организации, в 2020 году – 33 организации</t>
  </si>
  <si>
    <t xml:space="preserve">1.12</t>
  </si>
  <si>
    <t xml:space="preserve">Дополнительная помощь местным бюджетам для решения социально значимых вопросов местного значения</t>
  </si>
  <si>
    <t xml:space="preserve">Укрепление материально-технической базы организаций отрасли Образование по наказам депутатов законодательного собрания Краснодарского края, в 2019 году - 14 организаций, в 2020- 23 организации</t>
  </si>
  <si>
    <t xml:space="preserve">1.13</t>
  </si>
  <si>
    <t xml:space="preserve">Субсидии на оказание финансовой помощи для погашения денежных обязательств и обязательных платежей и восстановления платежеспособности МБУ «Объединенное автохозяйство»</t>
  </si>
  <si>
    <t xml:space="preserve">Восстановление платежеспособности МБУ «Объединенное автохозяйство»</t>
  </si>
  <si>
    <t xml:space="preserve">Управление образования, МБУ «Объединенное автохозяйство»</t>
  </si>
  <si>
    <t xml:space="preserve">1.14</t>
  </si>
  <si>
    <t xml:space="preserve">Обновление материально-технической базы для формирования  у обучающихся  современных технологических  и гуманитарных навыков</t>
  </si>
  <si>
    <t xml:space="preserve">Закупка оборудования и услуг для общеобразовательных организаций в 2019 году – для 4, в 2020 году – для 1 организации.
Обновлена материально-техническая база для формирования у обучающихся современных технологических и гуманитарных навыков. Создана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1.1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«Современная школа» (обновление материально-технической базы для формирования у обучающихся современных навыков по предметной области «Технология» и других предметных областей)</t>
  </si>
  <si>
    <t xml:space="preserve">Оснащение классов: медицинского, инженерного, агро, биологии, химии, физики в общеобразовательных организациях. Количество общеобразовательных организаций, в которых создана материально-техническая база для реализации основных и дополнительных общеобразовательных программ в 2019 году – в 5 организациях, в 2020 году – в 4 организациях</t>
  </si>
  <si>
    <t xml:space="preserve">1.16</t>
  </si>
  <si>
    <t xml:space="preserve">Организация бесплатных перевозок учащихся, проживающих в сельской местности к муниципальным общеобразовательным учреждениям</t>
  </si>
  <si>
    <t xml:space="preserve">Обеспечение подвоза школьников, проживающих в сельской местности, количество маршрутов - 5860 в 2020 году</t>
  </si>
  <si>
    <t xml:space="preserve">1.17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Вознаграждение за классное руководство  – 1163 педагогических работника в 2020 году</t>
  </si>
  <si>
    <t xml:space="preserve">Всего по мероприятию:</t>
  </si>
  <si>
    <t xml:space="preserve">2. Мероприятие «Обеспечение функций муниципальных органов управления образования»</t>
  </si>
  <si>
    <t xml:space="preserve">2.1</t>
  </si>
  <si>
    <t xml:space="preserve">Расходы на обеспечение функций муниципальных органов, в том числе территориальных органов</t>
  </si>
  <si>
    <t xml:space="preserve">Обеспечение деятельности управления образования. Выплата заработной платы 12 работникам ежегодно и укрепление материально-технической базы управления образования </t>
  </si>
  <si>
    <t xml:space="preserve">3. Мероприятие «Обеспечение предоставления услуг в сфере образования прочими учреждениями образования»</t>
  </si>
  <si>
    <t xml:space="preserve">3.1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прочих организаций отрасли образование. Выплата заработной платы не менее 112 работникам ежегодно и укрепление материально-технической базы прочих организаций отрасли «Образование»</t>
  </si>
  <si>
    <t xml:space="preserve">Подведомственные организации</t>
  </si>
  <si>
    <t xml:space="preserve">4. Мероприятие «Строительство, проведение ремонтных и проектно-изыскательских работ. Обеспечение безопасности, подготовка к отопительному сезону в области образования, аренда помещений»</t>
  </si>
  <si>
    <t xml:space="preserve">4.1</t>
  </si>
  <si>
    <t xml:space="preserve">Осуществление муниципальными организациями капитального ремонта, подключение к сетям НЭСК, техническая инвентаризация объектов, проведение экспертизы, из них:</t>
  </si>
  <si>
    <t xml:space="preserve">Обеспечение соответствия зданий, помещений образовательных организаций обязательным требованиям и содержание их в условиях, отвечающих требованиям СаН ПиН в 2019 году – 35 организаций,  в 2020 году – 26 организаций</t>
  </si>
  <si>
    <t xml:space="preserve">1. 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</t>
  </si>
  <si>
    <t xml:space="preserve">Количество капитально отремонтированных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 в 2019 году – 1, в 2020 году - 1</t>
  </si>
  <si>
    <t xml:space="preserve">2. Капитальный ремонт зданий и сооружений и благоустройство территорий, прилегающих к зданиям и сооружениям муниципальных образовательных организаций, из них:</t>
  </si>
  <si>
    <t xml:space="preserve">Благоустроены территории, прилегающие к зданиям и сооружениям муниципальных образовательных организаций в 2019 году - 3 организации, в 2020 году - 5 организаций
</t>
  </si>
  <si>
    <t xml:space="preserve">2.1. Капитальный ремонт зданий и сооружений и благоустройство территорий, прилегающих к зданиям и сооружениям муниципальных образовательных организаций (дошкольные образовательные организации)</t>
  </si>
  <si>
    <t xml:space="preserve">Количество муниципальных образовательных организаций, в которых проведены работы по капитальному ремонту зданий и сооружений и благоустройству территорий, прилегающих к зданиям и сооружениям муниципальных образовательных организаций в 2019 – 2, в 2020 - 4</t>
  </si>
  <si>
    <t xml:space="preserve">2.2. Капитальный ремонт зданий и сооружений и благоустройство территорий, прилегающих к зданиям и сооружениям муниципальных образовательных организаций (общеобразовательные организации)</t>
  </si>
  <si>
    <t xml:space="preserve">Количество муниципальных образовательных организаций, в которых проведены работы по капитальному ремонту зданий и сооружений и благоустройству территорий, прилегающих к зданиям и сооружениям муниципальных образовательных организаций в 2019 году – 1, в 2020 году - 2</t>
  </si>
  <si>
    <t xml:space="preserve">4.2</t>
  </si>
  <si>
    <t xml:space="preserve">Обеспечение антитеррористической и пожарной безопасности (монтаж, обслуживание и ремонт: АУПС, аварийного освещения, пожарного оборудования, дверей, лестниц, ПАК, систем
видеонаблюдения; устройство ограждений; охрана объектов; КТС; огнезащитная обработка; проектные работы), из них:</t>
  </si>
  <si>
    <t xml:space="preserve">Обеспечение безопасных условий для нахождения детей и работников в образовательных организациях: установка
ограждений, обслуживание кнопки тревожной сигнализации, установка лицензированной охраны, проектирование и замена, обслуживание АУПС и СОУЭ, обслуживание оборудования для передачи сигнала 01, установка пожарных лестниц в 2019 – 101 организация, 2020 - 103 организаций.
Выполнение работ по ремонту и устройству ограждения территорий, автоматических ворот, устройству контрольно-пропускных пунктов, установке шлагбаумов, в том числе по разработке проектной документа в 2020 году – в 9 организациях
</t>
  </si>
  <si>
    <t xml:space="preserve">1.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4.3</t>
  </si>
  <si>
    <t xml:space="preserve">Подготовка организаций к отопительному сезону, установка погодных регуляторов</t>
  </si>
  <si>
    <t xml:space="preserve">Обеспечение теплового режима в организациях в осенне-зимний период в 2019-2020 годах – 93 организации, проведение поверки узла учета тепловой энергии, в том числе ремонтные работы отопления</t>
  </si>
  <si>
    <t xml:space="preserve">4.4</t>
  </si>
  <si>
    <t xml:space="preserve">Проектно-изыскательские и иные подготовительные работы, услуги, сопровождающие строительство, реконструкцию</t>
  </si>
  <si>
    <t xml:space="preserve">Выполнение сопроводительных работ, подготовка проектной и технической документации в 2019 году – для 5 образовательных организаций, 2020 году - для 4 образовательных организаций</t>
  </si>
  <si>
    <t xml:space="preserve">4.5</t>
  </si>
  <si>
    <t xml:space="preserve">Проектно-изыскательские и иные подготовительные работы, услуги, сопровождающие строительство, реконструкцию (инициативное бюджетирование)</t>
  </si>
  <si>
    <t xml:space="preserve">Выполнение сопроводительных работ, подготовка проектной и технической документации в 2020 году  – 1 учреждение дополнительного образования</t>
  </si>
  <si>
    <t xml:space="preserve">4.5.1. «Строительство малобюджетного спортивного комплекса с пристройкой по адресу: г. Новороссийск, ул. Героев Десантников, 51А, МБУ ДО ДЮСШ «Триумф» (проектирование)</t>
  </si>
  <si>
    <t xml:space="preserve">4.6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из них:
</t>
  </si>
  <si>
    <t xml:space="preserve">В 2019 году – I этап  начало строительства, увеличение учебных мест для организации образовательного процесса на 400 мест  1 организация;
в 2020 году  II этап – ввод в эксплуатацию 400 мест – 1 организация;
 Количество объектов, завершенных строительством (реконструкцией, техническим перевооружением) -  1
</t>
  </si>
  <si>
    <t xml:space="preserve">4.6.1. Реконструкция МБОУ СОШ № 24 по адресу: г. Новороссийск, ст. Раевская, ул. Красная, 40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4.7</t>
  </si>
  <si>
    <t xml:space="preserve">Приобретение объектов недвижимого имущества
</t>
  </si>
  <si>
    <t xml:space="preserve">Приобретение 2 зданий для размещения центров «IT-центр» и «Кванториум»</t>
  </si>
  <si>
    <t xml:space="preserve">Управление имущественных и земельных отношений
</t>
  </si>
  <si>
    <t xml:space="preserve">Управление образования, подведомственные организации, управление имущественных и земельных отношений</t>
  </si>
  <si>
    <t xml:space="preserve">5. Мероприятие «Обеспечение материально-технической поддержки отрасли «Образование», а также мероприятия патриотической направленности»</t>
  </si>
  <si>
    <t xml:space="preserve">5.1</t>
  </si>
  <si>
    <t xml:space="preserve">Обеспечение питанием учащихся общеобразовательных организаций (в том числе: питание детей из многодетных семей)</t>
  </si>
  <si>
    <t xml:space="preserve">Обеспечение качественным питанием в 2019 году – 33858 учащихся, из которых 3487 учащихся из многодетных семей, финансируемые из средств краевого бюджета; в 2020 году – обеспечение качественным питанием – 36 146  учащихся, из которых 100 % охват обучающихся 1-4 классов муниципальных общеобразовательных организаций бесплатным горячим питанием – 16 890 человек, льготное бесплатное питание - 1 469 человек, частичная компенсация оплаты питания - 17 787 человек</t>
  </si>
  <si>
    <t xml:space="preserve">1.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5.2</t>
  </si>
  <si>
    <t xml:space="preserve">Обеспечение питанием в дошкольных образовательных ор-ганизациях</t>
  </si>
  <si>
    <t xml:space="preserve">Обеспечение качественным питанием в 2019 году – 13662 воспитанников, в 2020 году – 14864 воспитанника</t>
  </si>
  <si>
    <t xml:space="preserve">Управление образования, подведомственные организации
</t>
  </si>
  <si>
    <t xml:space="preserve">Муниципальный проект «Правильное питание детей - основа здоровья подрастающего поколения»</t>
  </si>
  <si>
    <t xml:space="preserve">Понижение заболеваемости детей, до 3,8 дня в году на одного ребенка, увеличение посещаемости в группах раннего возраста с  73% до 80% в дошкольных организациях (реализация проекта - 2019 год)
</t>
  </si>
  <si>
    <t xml:space="preserve">5.3</t>
  </si>
  <si>
    <t xml:space="preserve">Обеспечение питанием в дошкольных образовательных организациях
(Инициативное бюджетирование)</t>
  </si>
  <si>
    <t xml:space="preserve">Производство муниципальным автономным учреждением «Комбинат детского питания» муниципального образования город Новороссийск 34805 единиц продукции в целях исполнения муниципального задания</t>
  </si>
  <si>
    <t xml:space="preserve">5.4</t>
  </si>
  <si>
    <t xml:space="preserve">Субсидии на оказание финансовой помощи для погашения денежных обязательств и обязательных платежей и восстановления платежеспособности МАУ «Комбинат детского питания»</t>
  </si>
  <si>
    <t xml:space="preserve">Восстановление платежеспособности муниципального автономного учреждения «Комбинат детского питания» муниципального образования город Новороссийск в 2020 году</t>
  </si>
  <si>
    <t xml:space="preserve">5.5</t>
  </si>
  <si>
    <t xml:space="preserve">Обеспечение учащихся общеобразовательных организаций молоком и молочными продуктами</t>
  </si>
  <si>
    <t xml:space="preserve">Обеспечение молоком и молочными продуктами в 2019 году – 26753 учащихся, в 2020 году – 16330 учащихся</t>
  </si>
  <si>
    <t xml:space="preserve">5.6</t>
  </si>
  <si>
    <t xml:space="preserve">Поддержание санитарно-эпидемиологического благополучия организаций, из них:</t>
  </si>
  <si>
    <t xml:space="preserve">Повышение санитарно-эпидемиологического благополучия объектов образования. Организация вывоза ТБО - в 2019 - в 70 организациях, в 2020- 68 организациях. Организация проведения медицинских осмотров в 2019 - в 86 организациях, 2020 году - в 77 организациях</t>
  </si>
  <si>
    <t xml:space="preserve">1. Проведение медицинских осмотров лиц, занимающихся физической культурой и спортом по углубленной программе медицинского обследования</t>
  </si>
  <si>
    <t xml:space="preserve">Количество детей, занимающиеся физической культурой и спортом, прошедших медицинские осмотры по углубленной программе медицинского обследования – в 2019 году – 8539 учащихся</t>
  </si>
  <si>
    <t xml:space="preserve">5.7</t>
  </si>
  <si>
    <t xml:space="preserve">Материально-техническое, информационное и прочее сопровождение организаций отрасли, укрепление материально-технической базы образовательных организаций, проведение мероприятий патриотической направленности, из них:</t>
  </si>
  <si>
    <t xml:space="preserve">Укрепление материальнотехнической базы организаций. В 2019 году – 40 организаций, в 2020 году 76 организаций. Обучение сотрудников организаций на образовательных курсах в 2019 году – 4 организации, в 2020 году – 5 организаций. ТО автобусов  7 организаций в 2019 году. Приобретение автогородков в 2019 году  21 организация.
В 2019 году оснащение 3 дошкольных образовательных организаций для создания новых мест; приобретение оборудования для организации комфортного и безопасного отдыха детей – 590 учащихся;
Оформление документов в 2020 году – 2 организации.
Приобретение дезинфицирующих средств в 2020 году – 43 организации
</t>
  </si>
  <si>
    <t xml:space="preserve">1.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2. Приобретение движимого имущества для оснащения вновь созданных мест в муниципальных общеобразовательных организациях</t>
  </si>
  <si>
    <t xml:space="preserve">Оснащение вновь созданных 400 мест в 2020-2021 годах - для обучающихся для 1 общеобразовательной организации</t>
  </si>
  <si>
    <t xml:space="preserve">3. Софинансирование мероприятий в части оснащения помещений муниципальных дошкольных образовательных и общеобразовательных организаций для оборудованием для обеззараживания воздуха, предназначенным для  работы в присутствии людей</t>
  </si>
  <si>
    <t xml:space="preserve">Количество муниципальных дошкольных образовательных организаций и общеобразовательных организаций, оснащенных оборудованием для обеззараживания воздуха, предназначенного для работы в присутствии людей в 2020 году  - 66 организаций </t>
  </si>
  <si>
    <t xml:space="preserve">Итого по программе:</t>
  </si>
  <si>
    <t xml:space="preserve">II этап реализации программы:</t>
  </si>
  <si>
    <t xml:space="preserve">№ п/п </t>
  </si>
  <si>
    <t xml:space="preserve"> Наименование мероприятия</t>
  </si>
  <si>
    <t xml:space="preserve"> Источники финансирования</t>
  </si>
  <si>
    <t xml:space="preserve">Объем финансирования 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епосредственный результат</t>
  </si>
  <si>
    <t xml:space="preserve"> Непосред-ственный заказчик, главный распорядитель (распоряди-тель) бюджетных средств)</t>
  </si>
  <si>
    <t xml:space="preserve">1. Подпрограмма «Развитие дошкольного, общего и дополнительного образования детей»</t>
  </si>
  <si>
    <t xml:space="preserve">Расходы на обеспечение деятельности в области образования</t>
  </si>
  <si>
    <t xml:space="preserve">Управление образования, подве-домственные организации</t>
  </si>
  <si>
    <t xml:space="preserve">1.1.1. Расходы учреждений, временно не оказывающих муниципальные услуги</t>
  </si>
  <si>
    <t xml:space="preserve">Обеспечение деятельности учреждений, временно не оказывающих муниципальные услуги в 2021-2022 годах – 3 учреждения, в 2023 году - 8 учреждений, 2024 год - 3 учреждения</t>
  </si>
  <si>
    <t xml:space="preserve">1.1.2. Расходы на обеспечение деятельности (оказание услуг) муниципальных организаций</t>
  </si>
  <si>
    <t xml:space="preserve">Оказание муниципальных услуг населению в 2021 году – 103 организациями, 2022 году – 101 организациями, 2023-2024 годах – 102 организациями</t>
  </si>
  <si>
    <t xml:space="preserve">1.1.3. Обеспечение функционирования системы персонифицированного финансирования дополнительного образования детей</t>
  </si>
  <si>
    <t xml:space="preserve">Выдача сертификатов дополнительного образования не менее 3 102 в 2021 году, 3 330 - в 2022 году, 3 905 - в 2023 году, 4 299 - в 2024 году</t>
  </si>
  <si>
    <t xml:space="preserve">1.2.</t>
  </si>
  <si>
    <t xml:space="preserve">Осуществление отдельных государственных полномочий в области образования, из них:</t>
  </si>
  <si>
    <t xml:space="preserve">Управление образования, подве-домственные организации
</t>
  </si>
  <si>
    <t xml:space="preserve">1.2.1.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Социальная поддержка родителей (законных представителей) детей в возрасте до 7 лет. Выплата компенсации части родительской платы в 2021 году - 12 698 средняя численность детей, в 2022 году - 12 113 средняя численность детей, 2023 году - 12 199 средняя численность детей, 2024 году - 12 113 плановая численность детей</t>
  </si>
  <si>
    <t xml:space="preserve">1.2.2. Расходы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Социальная поддержка педагогических работников муниципальных образовательных организаций  в 2021 году - 403 человека, 2022 году 436 человек, в 2023 году - 456 человек, в 2024 году - 448 человек</t>
  </si>
  <si>
    <t xml:space="preserve">1.2.3.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 в том числе:</t>
  </si>
  <si>
    <t xml:space="preserve">Предоставление общедоступного и бесплатного дошкольного образования в 2021 году  - в 60 образовательных организациях - 15 482 воспитанникам, в 2022-2024 годах – в 58 образовательных организациях – в 2022 году - 15 597
воспитанникам, в 2023 году - 15901
воспитанникам, в 2024 году - 16340
воспитанникам
</t>
  </si>
  <si>
    <t xml:space="preserve">1.2.3.1.  Расходы на обеспечение деятельности (оказание услуг) муниципальных организаций</t>
  </si>
  <si>
    <t xml:space="preserve">1.2.3.2. Обеспечение выплат отдельным категориям работников в муниципальных дошкольных образовательных организациях</t>
  </si>
  <si>
    <t xml:space="preserve">1.2.4.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, в том числе:</t>
  </si>
  <si>
    <t xml:space="preserve">Предоставление начального общего, основного общего, среднего общего образования (33 организации)
в 2021 году – 38 204 учащимся, в 22 году - 40 598 учащимся, в 2023 году - 42 558 учащимся,  в 2024 году - 44 539 учащимся</t>
  </si>
  <si>
    <t xml:space="preserve">1.2.4.1.  Расходы на обеспечение деятельности (оказание услуг) муниципальных организаций</t>
  </si>
  <si>
    <t xml:space="preserve">1.2.4.2. Обеспечение выплат отдельным категориям работников в муниципальных общеобразовательных организациях</t>
  </si>
  <si>
    <t xml:space="preserve">1.2.5. Осуществление государственных полномочий по финансовому обеспечению получения образования в частных дошкольных организациях</t>
  </si>
  <si>
    <t xml:space="preserve">Предоставление дошкольного образования  в 1 частной дошкольной организации в 2021 году - 145 воспитанникам,  в 2022 - 134 воспитанникам, в 2023 -137 воспитанникам, в 2024-138 воспитанникам</t>
  </si>
  <si>
    <t xml:space="preserve">1.2.6. Осуществление государственных полномочий по финансовому обеспечению получения образования в частных общеобразовательных организациях</t>
  </si>
  <si>
    <t xml:space="preserve">Предоставление общего, начального, среднего образования в 3 частных общеобразователь-ных организациях в 2021 году - 634 учащимся и 61 дошкольникам, в  2022 году - 655 учащимся и 66 дошкольникам, в 2023 году - 701 учащимся и 68 дошкольникам, в 2024 году - 688 учащимся и 72 дошкольникам</t>
  </si>
  <si>
    <t xml:space="preserve">1.2.7. Осуществление государственных полномочий по материальнотехническому обеспечению пунктов проведения экзаменов для государственных итоговой аттестации по образовательным программам основно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пределение качества предоставления основного среднего и общего образования. Участие в 2021 году – 1990 педагогических работников в 19 пунктах, 2022 – 1362 педагогических работников в 19 пунктах, 2023 – 1409 педагогических работников в 23 пунктах, 2024 – 2000 педагогических работников в 26 пунктах. 
Увеличение материально-технической базы для 9-11 классов общеобразовательных организаций, в том числе: приобретение и обеспечение онлайн видеонаблюдения, компьютеров и другой необходимой техники</t>
  </si>
  <si>
    <t xml:space="preserve">Обеспечение проведения мероприятий в области образования, из них:</t>
  </si>
  <si>
    <t xml:space="preserve">1.3.1. Обеспечение проведения мероприятий организационной, культурно-массовой и обучающей направленности, организация и проведение слетов, семинаров, общегородских акций</t>
  </si>
  <si>
    <t xml:space="preserve">Ежегодное проведение мероприятий:  в 2021 – 5 мероприятий, в 2022 - 5 мероприятий, в 2023 году - 9 мероприятий, в 2024 году - 5 мероприятий</t>
  </si>
  <si>
    <t xml:space="preserve">1.3.2. Кадры отрасли Образование</t>
  </si>
  <si>
    <t xml:space="preserve">Поддержка студентов 4-го курса ГБПОУ «Новороссийский социально-педагогический колледж» в 2021 году - 6 студентов,  в 2022 году - 4 студента. Предоставление мер социальной поддержки работникам образовательных оранизаций в 2023 году - 27 человек, в 2024 году - 175 человек</t>
  </si>
  <si>
    <t xml:space="preserve">1.3.3. Участие в краевых, всероссийских, международных спортивных мероприятиях, слетах, форумах, фестивалях, экспедициях, конференциях, семинарах, олимпиадах и прочих мероприятиях, в том числе: оплата командировочных расходов, проезда участникам и приобретение наградного материала</t>
  </si>
  <si>
    <t xml:space="preserve">Формирование у учащихся интереса к занятиям спортом на уровне мастерства. Участие образовательных организаций в 2022 году – 60 мероприятий, в 2023 году - 113 мероприятий</t>
  </si>
  <si>
    <t xml:space="preserve">1.4.</t>
  </si>
  <si>
    <t xml:space="preserve">Решение социально-значимых вопросов</t>
  </si>
  <si>
    <t xml:space="preserve">1.4.1. Решение социально значимых вопросов по наказам избирателей депутатам городской Думы</t>
  </si>
  <si>
    <t xml:space="preserve">Укрепление материально-технической базы организаций отрасли Образование по наказам депутатов городской Думы,  в 2021 году – 66 организаций, в 2022 году - 76 организаций, 2023 году - 67 организаций, 2024 году - 68 организаций</t>
  </si>
  <si>
    <t xml:space="preserve">1.4.2. Дополнительная помощь местным бюджетам для решения социально значимых вопросов местного значения</t>
  </si>
  <si>
    <t xml:space="preserve">Укрепление материально-технической базы организаций отрасли Образование в рамках дополнительной помощи местным бюджетам для решения социально значимых вопросов местного значения  в 2021 году – 25 организаций, в 2022 году – 26 организаций, в 2023 году – 31 организация, в 2024 году - 27 организаций</t>
  </si>
  <si>
    <t xml:space="preserve">Обеспечение выплат ежемесячного денежного вознаграждения за классное руководство</t>
  </si>
  <si>
    <t xml:space="preserve">Вознаграждение за классное руководство педагогическим работникам в 2021 году в 1236 классах, в 2022 году в 1326 классах,  в 2023 году в  1276 классах, в 2024 году в 1390 классах</t>
  </si>
  <si>
    <t xml:space="preserve">1.5.1. Осуществление отдельных государственных полномочий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питания учащихся общеобразовательных организаций</t>
  </si>
  <si>
    <t xml:space="preserve">2021 год - обеспечение качественным питанием – 37 066 учащихся, из которых 100 % охват обучающихся 1-4 классов муниципальных общеобразователь-ных организаций бесплатным горячим питанием – 17 660 человек, льготное бесплатное питание - 1 511 человек, частичная компенсация оплаты питания - 19 098 человек.
2022 год - 39 690 учащихся - обеспечение питанием, из которых 100% охват обучающихся 1-4 классов - 17 918, бесплатным льготным питанием - 1 322 человека, бесплатное двухразовое питание учащихся с ОВЗ - 385 человек, учащиеся инвалиды - 265 человек, частичная компенсация оплаты питания -  </t>
  </si>
  <si>
    <t xml:space="preserve">1.6.1. Обеспечение питанием учащихся общеобразовательных организаций (в том числе: питание детей из многодетных семей)</t>
  </si>
  <si>
    <t xml:space="preserve">1.6.2. 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.6.3.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19 980 человек, обеспечение питанием 1 776 учащихся из многодетных семей, финансируемого из средсв краевого бюджета.
Комппенсация за питание учащимся с ОВЗ и детям инвалидам, обучающимся на дому - 152 человека
2023-2024 годы - 40 725 учащихся - обеспечение питанием, из которых 100% охват обучающихся 1-4 классов - 18 764, бесплатным льготным питанием - 623 человека, бесплатное двухразовое питание учащихся с ОВЗ - 290 человек, учащиеся инвалиды — 265 человек, частичная компенсация оплаты питания -  18 287 человек, обеспечение питанием 1403 учащихся из </t>
  </si>
  <si>
    <t xml:space="preserve">1.6.4.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1.6.5. Организация и обеспечение бесплатным горячим питанием обучающихся с ограниченными возможностими здоровья в муниципальных общеобразовательных  организациях</t>
  </si>
  <si>
    <t xml:space="preserve">многодетных семей, финансируемого из средсв краевого бюджета.
Комппенсация за питание учащимся с ОВЗ и детям инвалидам, обучающимся на дому — 114 человек</t>
  </si>
  <si>
    <t xml:space="preserve">1.7</t>
  </si>
  <si>
    <t xml:space="preserve">Реализация общественно значимых народных проектов в рамках инициативного бюджетирования</t>
  </si>
  <si>
    <t xml:space="preserve">Производство МАУ КДП в 2021 году 25050 единиц продукции, в 2022 году - 32462 в целях исполнения муниципального задания</t>
  </si>
  <si>
    <t xml:space="preserve">1.7.1. Расходы на обеспечение деятельности (оказание услуг) муниципальных организаций</t>
  </si>
  <si>
    <t xml:space="preserve">Региональный проект «Патриотическое воспитание граждан Российской Федерации»</t>
  </si>
  <si>
    <t xml:space="preserve">Количество ставок советников директора по воспитанию и взаимодействию с детскими общественными объединениями в общеобразователь-ных организациях - 22,5 в 2022, 2023, 2024 годах</t>
  </si>
  <si>
    <t xml:space="preserve">1.8.1.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едеральный проект «Патриотическое воспитание граждан Российской Федерации»</t>
  </si>
  <si>
    <t xml:space="preserve">Количество муниципальных общеобразователь-ных организаций, обеспеченных государственными символами Российской Федерации, в 2023 году - 3 учреждения, в 2024 году - 5 учреждений</t>
  </si>
  <si>
    <t xml:space="preserve">1.9.1.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Всего по подпрограмме:</t>
  </si>
  <si>
    <t xml:space="preserve">2. Подпрограмма «Обеспечение функций муниципальных органов управления образования»</t>
  </si>
  <si>
    <t xml:space="preserve">Муниципальные органы, в том числе территориальные органы</t>
  </si>
  <si>
    <t xml:space="preserve">Обеспечение деятельности управления образования. Выплата заработной платы 13 работникам ежегодно и укрепление материально-технической базы управления образования ежегодно</t>
  </si>
  <si>
    <t xml:space="preserve">2.1.1. Расходы на обеспечение функций муниципальных органов, в том числе органов местного самоуправления</t>
  </si>
  <si>
    <t xml:space="preserve">3. Подпрограмма «Обеспечение предоставления услуг в сфере образования прочими учреждениями образования»</t>
  </si>
  <si>
    <t xml:space="preserve">Учреждения обеспечивающие предоставление услуг в сфере образования, централизованные бухгалтерии, прочие образовательные учреждения</t>
  </si>
  <si>
    <t xml:space="preserve">Обеспечение деятельности прочих организаций отрасли образование. Выплата заработной платы не менее 112 работникам ежегодно и укрепление материально-технической базы прочих организаций отрасли образование ежегодно</t>
  </si>
  <si>
    <t xml:space="preserve">Подве-домственные организации</t>
  </si>
  <si>
    <t xml:space="preserve">3.1.1. Расходы на обеспечение деятельности (оказание услуг) муниципальных организаций</t>
  </si>
  <si>
    <t xml:space="preserve">3.2</t>
  </si>
  <si>
    <t xml:space="preserve">Осуществление мероприятий по транспортному обслуживанию деятельности</t>
  </si>
  <si>
    <t xml:space="preserve">Обеспечение подвоза школьников, проживающих в сельской местности, количество маршрутов - 5860 в 2021 году</t>
  </si>
  <si>
    <t xml:space="preserve">МКУ «Объединенное автохозяйство»</t>
  </si>
  <si>
    <t xml:space="preserve">3.2.1. Расходы на обеспечение деятельности (оказание услуг) муниципальных организаций</t>
  </si>
  <si>
    <t xml:space="preserve">4. Подпрограмма «Строительство, проведение ремонтных и проектно-изыскательских работ, обеспечение безопасности, подготовка к отопительному сезону в области образования»</t>
  </si>
  <si>
    <t xml:space="preserve">Осуществление муниципальными организациями капитального ремонта и иных видов сопроводительных работ и услуг</t>
  </si>
  <si>
    <t xml:space="preserve">Обеспечение соответствия зданий, помещений образовательных организаций обязательным требованиям и содержание их в условиях, отвечающих требованиям СаН ПиН в 2021 году - 12 организаций, 2022 году – 21 организаций, 2023 году - 11 организаций, 2024 году - 10 организаций</t>
  </si>
  <si>
    <t xml:space="preserve">4.1.1. Осуществление муниципальными организациями капитального ремонта, подключение к сетям, техническая инвентаризация объектов, проведение экспертизы</t>
  </si>
  <si>
    <t xml:space="preserve">4.1.2. Капитальный ремонт и переоснащение пищевых блоков муниципальных общеобразовательных организаций</t>
  </si>
  <si>
    <t xml:space="preserve">Количество муниципальных образовательных организаций, в которых проведены работы по капитальному ремонту пищевых блоков в 2022 году- 1</t>
  </si>
  <si>
    <t xml:space="preserve">4.1.3. Капитальный ремонт зданий и сооружений, благоустройство территорий, прилегающих к зданиям и сооружениям муниципальных образовательных организаций</t>
  </si>
  <si>
    <t xml:space="preserve">Количество муниципальных образовательных организаций, в которых проведены работы по капитальному ремонту зданий и сооружений, благоустройству территорий, прилегающих к зданиям и сооружениям муниципальных образовательных организаций в 2021, 2022 годах -1, в 2023 году -2</t>
  </si>
  <si>
    <t xml:space="preserve">4.1.4.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гионального проекта «Модернизация школьных систем образования»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на фундаментах или опорах)</t>
  </si>
  <si>
    <t xml:space="preserve">Количество муниципальных образовательных организаций, в которых проведены работы по модернизации школьных систем образования в 2022 году - 2</t>
  </si>
  <si>
    <t xml:space="preserve">4.1.5. 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</t>
  </si>
  <si>
    <t xml:space="preserve">Количество муниципальных образовательных организаций, в которых проведены работы по капитальному ремонту спортивного зала в 2022, 2023 годах - 1</t>
  </si>
  <si>
    <t xml:space="preserve">4.1.6.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в целях проведения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и сооружениям муниципальных образовательных организаций</t>
  </si>
  <si>
    <t xml:space="preserve">Количество муниципальных образовательных организаций, в которых проведены работы по капитальному ремонту зданий и сооружений, благоустройству территорий, прилегающих к зданиям и сооружениям муниципальных образовательных организаций в 2024 году -1</t>
  </si>
  <si>
    <t xml:space="preserve">Обеспечение безопасности в организациях отрасли Образование</t>
  </si>
  <si>
    <t xml:space="preserve">Обеспечение безопасных условий для нахождения детей и работников в образовательных организациях: установка
ограждений, обслуживание кнопки тревожной сигнализации, установка лицензированной охраны, проектирование и замена, обслуживание АУПС и СОУЭ, обслуживание оборудования для передачи сигнала 01, установка пожарных лестниц в 2021 году – 105 </t>
  </si>
  <si>
    <t xml:space="preserve">4.2.1. Обеспечение антитеррористической и пожарной безопасности (монтаж, обслуживание и ремонт: АУПС, аварийного освещения, пожарного оборудования, дверей, лестниц, ПАК, систем видеонаблюдения; устройство ограждений; охрана объектов; КТС; огнезащитная обработка; проектные работы)</t>
  </si>
  <si>
    <t xml:space="preserve">организации, 2022 году - 60 организаций,  2023 году - 23 организации, 2024 году - 15 организаций</t>
  </si>
  <si>
    <t xml:space="preserve">Подготовка организаций к отопительному сезону</t>
  </si>
  <si>
    <t xml:space="preserve">Обеспечение теплового режима в организациях в осенне-зимний период, проведение поверки узла учета тепловой энергии, в том числе ремонтные работы отопления в 2021 году – 89 организаций, в 2022 году – 88 организаций, в 2023-2024 годах - 71 организация</t>
  </si>
  <si>
    <t xml:space="preserve">4.3.1. Подготовка организаций к отопительному сезону, установка погодных регуляторов</t>
  </si>
  <si>
    <t xml:space="preserve">Подготовительный этап при строительстве и реконструкции</t>
  </si>
  <si>
    <t xml:space="preserve">Выполнение сопроводительных работ, подготовка проектной и технической документации в -2021-2022 годах для 1 образовательной организации, в 2023 году для 2 образовательных организаций</t>
  </si>
  <si>
    <t xml:space="preserve">4.4.1. Проектно-изыскательские и иные подготовительные работы, услуги, сопровождающие строительство, реконструкцию</t>
  </si>
  <si>
    <t xml:space="preserve">Федеральный проект «Современная школа»</t>
  </si>
  <si>
    <t xml:space="preserve">Количество общеобразователь-ных организаций, по которым финансовое обеспечение и (или) возмещение расходов концессионера осуществляется в рамках концессинных соглашений - в 2022-2023 годах - 1 организация, в 2024 году - 2 организации.
Количество мест,</t>
  </si>
  <si>
    <t xml:space="preserve">4.5.1.Создание дополнительных мест в общеобразовательных организациях в связи с ростом числа обучающихся, вызванным демографическим фактором</t>
  </si>
  <si>
    <t xml:space="preserve">4.5.1.1 Общеобразовательная школа на 1500 мест по ул. Котанова, г. Новороссийск</t>
  </si>
  <si>
    <t xml:space="preserve"> дополнительно оснащенных оборудованием, средствами обучения и воспитания, созданных (создаваемых) посредством создания (реконструкции) и (или) приобретения объектов образования в 2022 году - 1100 мест</t>
  </si>
  <si>
    <t xml:space="preserve">4.5.1.2. Общеобразовательная школа на 1100 мест в г. Новороссийске, с. Цемдолина, ул. Красина</t>
  </si>
  <si>
    <t xml:space="preserve">4.5.2.Создание дополнительных мест в общеобразовательных организациях в связи с ростом числа обучающихся, вызванным демографическим фактором, в рамках реализации мероприятий регионального проекта«Современная школа», в том числе:</t>
  </si>
  <si>
    <t xml:space="preserve">4.5.2.1 Общеобразовательная школа на 1500 мест по ул. Котанова, г. Новороссийск</t>
  </si>
  <si>
    <t xml:space="preserve">4.5.2.2. Общеобразовательная школа на 1100 мест в г. Новороссийске, с. Цемдолина, ул. Красина</t>
  </si>
  <si>
    <t xml:space="preserve">4.5.2.2. МБОУ СОШ на 1100 мест в 15 микрорайоне г. Новороссийска. II этап (оснащение оборудованием, средствами обучения и воспитания)</t>
  </si>
  <si>
    <t xml:space="preserve">Выполнение сопроводительных работ, подготовка технической документации в 2021 году для одной организации</t>
  </si>
  <si>
    <t xml:space="preserve">4.6.1.Проектно-изыскательские и иные подготовительные работы, услуги, сопровождающие строительство, реконструкцию</t>
  </si>
  <si>
    <t xml:space="preserve">Приобретение недвижимого имущества в муниципальную собственность</t>
  </si>
  <si>
    <t xml:space="preserve">Приобретение одного здания для размещения дошкольного образовательного учреждения в 2022, 2023 годах</t>
  </si>
  <si>
    <t xml:space="preserve">Управление имущест-венных и земельных отношений</t>
  </si>
  <si>
    <t xml:space="preserve">4.7.1.Строительство, реконструкция (в том числе реконcтрукция объектов незавершенного строительства) и техническое перевооружение  объектов общественной инфраструктуры муниципального значения, приобретение объектов недвижимости</t>
  </si>
  <si>
    <t xml:space="preserve">4.7.2.Строительство, реконструкция (в том числе реконcтрукция объектов незавершенного строительства) и техническое перевооружение  объектов общественной инфраструктуры муниципального значения, приобретение объектов недвижимости (сверхсофинансирование)</t>
  </si>
  <si>
    <t xml:space="preserve">Управление образования, подве-домственные организации, управление имуществен-ных и земельных отношений</t>
  </si>
  <si>
    <t xml:space="preserve">5. Подпрограмма «Обеспечение материально-технической поддержки отрасли Образование»</t>
  </si>
  <si>
    <t xml:space="preserve">Материально-техническое, информационное и прочее сопровождение организаций отрасли, из них:</t>
  </si>
  <si>
    <t xml:space="preserve">5.1.1. Материально-техническое, информационное и прочее сопровождение организаций отрасли, укрепление материально-технической базы образовательных организаций</t>
  </si>
  <si>
    <t xml:space="preserve">Укрепление материально-технической базы организаций в 2021 году – 1 организация, 2022 году - 5 организаций, в 2023-2024 годах – 2 организации</t>
  </si>
  <si>
    <t xml:space="preserve">5.1.2.Реализация мероприятий государственной программы Краснодарского края «Развитие образования», из них:</t>
  </si>
  <si>
    <t xml:space="preserve">Оснащение вновь созданных 1550 мест в 2021 году для обучающихся в общеобразователь-ных организациях</t>
  </si>
  <si>
    <t xml:space="preserve">5.1.2.1 Приобретение движимого имущества для оснащения вновь созданных мест в муниципальных общеобразовательных организациях</t>
  </si>
  <si>
    <t xml:space="preserve">5.1.3. Приобретение движимого имущества, необходимого для обеспечения функционирования вновь созданных и(или) создаваемых мест в муниципальных образовательных организациях, в том числе для размещения детей в возрасте до 3 лет</t>
  </si>
  <si>
    <t xml:space="preserve">Количество оснащаемых мест в 2022 году - 480</t>
  </si>
  <si>
    <t xml:space="preserve">5.1.4. Обеспечение оборудованием, спортивным инвентарем и спортивной экипировкой, необходимыми для прохождения спортивной подготовки</t>
  </si>
  <si>
    <t xml:space="preserve">Количество организаций в которых произведено укрепление метериально-технической базы - 7 учреждений дополнительного образования в 2023 году</t>
  </si>
  <si>
    <t xml:space="preserve">Мероприятия, направленные на поддержку отрасли</t>
  </si>
  <si>
    <t xml:space="preserve">Восстановление платежеспособно-сти МАУ «Комбинат детского питания» в 2021 году</t>
  </si>
  <si>
    <t xml:space="preserve">5.2.1. Субсидии на оказание финансовой помощи для погашения денежных обязательств и обязательных платежей и восстановления платежеспособности МАУ  «Комбинат детского питания»</t>
  </si>
  <si>
    <t xml:space="preserve">Формирование не менне одного проекта в 2022, в 2023 году не менее 32 проектов, в 2024 году не менее 10 проектов</t>
  </si>
  <si>
    <t xml:space="preserve">5.3.1.Материально-техническое, информационное и прочее сопровождение организаций отрасли, укрепление материально-технической базы образовательных организаций, проведение мероприятий патриотической направленности</t>
  </si>
  <si>
    <t xml:space="preserve">Начальник управления образования</t>
  </si>
  <si>
    <t xml:space="preserve">Е.И. Середа</t>
  </si>
  <si>
    <t xml:space="preserve">ВСЕГО</t>
  </si>
  <si>
    <t xml:space="preserve">%</t>
  </si>
  <si>
    <t xml:space="preserve">ВСЕГО 21-24</t>
  </si>
  <si>
    <t xml:space="preserve">Местный</t>
  </si>
  <si>
    <t xml:space="preserve">Краевой</t>
  </si>
  <si>
    <t xml:space="preserve">Федеральный</t>
  </si>
  <si>
    <t xml:space="preserve">ВСЕГО программа</t>
  </si>
  <si>
    <t xml:space="preserve">Подпрограмма 1</t>
  </si>
  <si>
    <t xml:space="preserve">Подпрограмма 2</t>
  </si>
  <si>
    <t xml:space="preserve">Подпрограмма 3</t>
  </si>
  <si>
    <t xml:space="preserve">Подпрограмма 4</t>
  </si>
  <si>
    <t xml:space="preserve">Подпрограмма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00000_ ;[RED]\-#,##0.0000000\ "/>
    <numFmt numFmtId="169" formatCode="0_ ;[RED]\-0\ "/>
    <numFmt numFmtId="170" formatCode="#,##0.00"/>
    <numFmt numFmtId="171" formatCode="[$-409]d\-mmm"/>
    <numFmt numFmtId="172" formatCode="_-* #,##0.00\ _₽_-;\-* #,##0.00\ _₽_-;_-* \-??\ _₽_-;_-@_-"/>
    <numFmt numFmtId="173" formatCode="0.0"/>
  </numFmts>
  <fonts count="7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24"/>
  <sheetViews>
    <sheetView showFormulas="false" showGridLines="true" showRowColHeaders="true" showZeros="true" rightToLeft="false" tabSelected="true" showOutlineSymbols="true" defaultGridColor="true" view="pageBreakPreview" topLeftCell="A719" colorId="64" zoomScale="70" zoomScaleNormal="70" zoomScalePageLayoutView="70" workbookViewId="0">
      <selection pane="topLeft" activeCell="H739" activeCellId="0" sqref="H7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41"/>
    <col collapsed="false" customWidth="true" hidden="false" outlineLevel="0" max="3" min="3" style="3" width="22.28"/>
    <col collapsed="false" customWidth="true" hidden="false" outlineLevel="0" max="6" min="4" style="4" width="19.56"/>
    <col collapsed="false" customWidth="true" hidden="false" outlineLevel="0" max="7" min="7" style="5" width="19.56"/>
    <col collapsed="false" customWidth="true" hidden="false" outlineLevel="0" max="8" min="8" style="5" width="20.41"/>
    <col collapsed="false" customWidth="true" hidden="false" outlineLevel="0" max="9" min="9" style="5" width="26.7"/>
    <col collapsed="false" customWidth="true" hidden="false" outlineLevel="0" max="10" min="10" style="5" width="21.7"/>
    <col collapsed="false" customWidth="true" hidden="false" outlineLevel="0" max="11" min="11" style="6" width="22.14"/>
    <col collapsed="false" customWidth="true" hidden="false" outlineLevel="0" max="12" min="12" style="6" width="14.99"/>
    <col collapsed="false" customWidth="true" hidden="false" outlineLevel="0" max="13" min="13" style="7" width="21.13"/>
    <col collapsed="false" customWidth="true" hidden="false" outlineLevel="0" max="14" min="14" style="7" width="11.99"/>
    <col collapsed="false" customWidth="true" hidden="false" outlineLevel="0" max="15" min="15" style="7" width="19.85"/>
    <col collapsed="false" customWidth="true" hidden="false" outlineLevel="0" max="16" min="16" style="7" width="10.85"/>
    <col collapsed="false" customWidth="true" hidden="false" outlineLevel="0" max="17" min="17" style="6" width="24.13"/>
    <col collapsed="false" customWidth="false" hidden="false" outlineLevel="0" max="24" min="18" style="7" width="9.14"/>
    <col collapsed="false" customWidth="false" hidden="false" outlineLevel="0" max="257" min="25" style="8" width="9.14"/>
  </cols>
  <sheetData>
    <row r="1" s="9" customFormat="true" ht="151.5" hidden="false" customHeight="true" outlineLevel="0" collapsed="false">
      <c r="A1" s="1"/>
      <c r="B1" s="2"/>
      <c r="C1" s="3"/>
      <c r="D1" s="4"/>
      <c r="E1" s="4"/>
      <c r="G1" s="10"/>
      <c r="H1" s="10"/>
      <c r="I1" s="11" t="s">
        <v>0</v>
      </c>
      <c r="J1" s="11"/>
      <c r="K1" s="12"/>
      <c r="L1" s="12"/>
      <c r="M1" s="7"/>
      <c r="N1" s="7"/>
      <c r="O1" s="7"/>
      <c r="P1" s="7"/>
      <c r="Q1" s="6"/>
      <c r="R1" s="7"/>
      <c r="S1" s="7"/>
      <c r="T1" s="7"/>
      <c r="U1" s="7"/>
      <c r="V1" s="7"/>
      <c r="W1" s="7"/>
      <c r="X1" s="7"/>
    </row>
    <row r="2" s="9" customFormat="true" ht="20.25" hidden="false" customHeight="false" outlineLevel="0" collapsed="false">
      <c r="A2" s="1"/>
      <c r="B2" s="2"/>
      <c r="C2" s="3"/>
      <c r="D2" s="4"/>
      <c r="E2" s="4"/>
      <c r="F2" s="4"/>
      <c r="G2" s="5"/>
      <c r="H2" s="5"/>
      <c r="I2" s="5"/>
      <c r="J2" s="5"/>
      <c r="K2" s="12"/>
      <c r="L2" s="12"/>
      <c r="M2" s="7"/>
      <c r="N2" s="7"/>
      <c r="O2" s="7"/>
      <c r="P2" s="7"/>
      <c r="Q2" s="6"/>
      <c r="R2" s="7"/>
      <c r="S2" s="7"/>
      <c r="T2" s="7"/>
      <c r="U2" s="7"/>
      <c r="V2" s="7"/>
      <c r="W2" s="7"/>
      <c r="X2" s="7"/>
    </row>
    <row r="3" s="9" customFormat="true" ht="50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M3" s="7"/>
      <c r="N3" s="7"/>
      <c r="O3" s="7"/>
      <c r="P3" s="7"/>
      <c r="Q3" s="6"/>
      <c r="R3" s="7"/>
      <c r="S3" s="7"/>
      <c r="T3" s="7"/>
      <c r="U3" s="7"/>
      <c r="V3" s="7"/>
      <c r="W3" s="7"/>
      <c r="X3" s="7"/>
    </row>
    <row r="4" s="9" customFormat="true" ht="20.25" hidden="false" customHeight="false" outlineLevel="0" collapsed="false">
      <c r="A4" s="1"/>
      <c r="B4" s="2"/>
      <c r="C4" s="3"/>
      <c r="D4" s="4"/>
      <c r="E4" s="4"/>
      <c r="F4" s="4"/>
      <c r="G4" s="5"/>
      <c r="H4" s="5"/>
      <c r="I4" s="5"/>
      <c r="J4" s="5"/>
      <c r="K4" s="12"/>
      <c r="L4" s="12"/>
      <c r="M4" s="7"/>
      <c r="N4" s="7"/>
      <c r="O4" s="7"/>
      <c r="P4" s="7"/>
      <c r="Q4" s="6"/>
      <c r="R4" s="7"/>
      <c r="S4" s="7"/>
      <c r="T4" s="7"/>
      <c r="U4" s="7"/>
      <c r="V4" s="7"/>
      <c r="W4" s="7"/>
      <c r="X4" s="7"/>
    </row>
    <row r="5" s="9" customFormat="true" ht="20.25" hidden="false" customHeight="false" outlineLevel="0" collapsed="false">
      <c r="A5" s="1"/>
      <c r="B5" s="14" t="s">
        <v>2</v>
      </c>
      <c r="C5" s="3"/>
      <c r="D5" s="4"/>
      <c r="E5" s="4"/>
      <c r="F5" s="4"/>
      <c r="G5" s="5"/>
      <c r="H5" s="5"/>
      <c r="I5" s="5"/>
      <c r="J5" s="5"/>
      <c r="K5" s="12"/>
      <c r="L5" s="12"/>
      <c r="M5" s="7"/>
      <c r="N5" s="7"/>
      <c r="O5" s="7"/>
      <c r="P5" s="7"/>
      <c r="Q5" s="6"/>
      <c r="R5" s="7"/>
      <c r="S5" s="7"/>
      <c r="T5" s="7"/>
      <c r="U5" s="7"/>
      <c r="V5" s="7"/>
      <c r="W5" s="7"/>
      <c r="X5" s="7"/>
    </row>
    <row r="6" s="9" customFormat="true" ht="20.25" hidden="false" customHeight="false" outlineLevel="0" collapsed="false">
      <c r="A6" s="1"/>
      <c r="B6" s="2"/>
      <c r="C6" s="3"/>
      <c r="D6" s="4"/>
      <c r="E6" s="4"/>
      <c r="F6" s="4"/>
      <c r="G6" s="5"/>
      <c r="H6" s="5"/>
      <c r="I6" s="5"/>
      <c r="J6" s="5"/>
      <c r="K6" s="12"/>
      <c r="L6" s="12"/>
      <c r="M6" s="7"/>
      <c r="N6" s="7"/>
      <c r="O6" s="7"/>
      <c r="P6" s="7"/>
      <c r="Q6" s="6"/>
      <c r="R6" s="7"/>
      <c r="S6" s="7"/>
      <c r="T6" s="7"/>
      <c r="U6" s="7"/>
      <c r="V6" s="7"/>
      <c r="W6" s="7"/>
      <c r="X6" s="7"/>
    </row>
    <row r="7" s="22" customFormat="true" ht="20.25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8" t="s">
        <v>7</v>
      </c>
      <c r="F7" s="18"/>
      <c r="G7" s="18" t="s">
        <v>8</v>
      </c>
      <c r="H7" s="18"/>
      <c r="I7" s="18" t="s">
        <v>9</v>
      </c>
      <c r="J7" s="18"/>
      <c r="K7" s="19"/>
      <c r="L7" s="19"/>
      <c r="M7" s="20"/>
      <c r="N7" s="20"/>
      <c r="O7" s="20"/>
      <c r="P7" s="20"/>
      <c r="Q7" s="21"/>
      <c r="R7" s="20"/>
      <c r="S7" s="20"/>
      <c r="T7" s="20"/>
      <c r="U7" s="20"/>
      <c r="V7" s="20"/>
      <c r="W7" s="20"/>
      <c r="X7" s="20"/>
    </row>
    <row r="8" s="22" customFormat="true" ht="20.25" hidden="false" customHeight="false" outlineLevel="0" collapsed="false">
      <c r="A8" s="15"/>
      <c r="B8" s="16"/>
      <c r="C8" s="17"/>
      <c r="D8" s="18"/>
      <c r="E8" s="23" t="n">
        <v>2019</v>
      </c>
      <c r="F8" s="23" t="n">
        <v>2020</v>
      </c>
      <c r="G8" s="18"/>
      <c r="H8" s="18"/>
      <c r="I8" s="18"/>
      <c r="J8" s="18"/>
      <c r="K8" s="24"/>
      <c r="L8" s="24"/>
      <c r="M8" s="20"/>
      <c r="N8" s="20"/>
      <c r="O8" s="20"/>
      <c r="P8" s="20"/>
      <c r="Q8" s="21"/>
      <c r="R8" s="20"/>
      <c r="S8" s="20"/>
      <c r="T8" s="20"/>
      <c r="U8" s="20"/>
      <c r="V8" s="20"/>
      <c r="W8" s="20"/>
      <c r="X8" s="20"/>
    </row>
    <row r="9" s="9" customFormat="true" ht="20.25" hidden="false" customHeight="false" outlineLevel="0" collapsed="false">
      <c r="A9" s="25" t="s">
        <v>10</v>
      </c>
      <c r="B9" s="25"/>
      <c r="C9" s="25"/>
      <c r="D9" s="25"/>
      <c r="E9" s="25"/>
      <c r="F9" s="25"/>
      <c r="G9" s="25"/>
      <c r="H9" s="25"/>
      <c r="I9" s="25"/>
      <c r="J9" s="25"/>
      <c r="K9" s="26"/>
      <c r="L9" s="26"/>
      <c r="M9" s="7"/>
      <c r="N9" s="7"/>
      <c r="O9" s="7"/>
      <c r="P9" s="7"/>
      <c r="Q9" s="6"/>
      <c r="R9" s="7"/>
      <c r="S9" s="7"/>
      <c r="T9" s="7"/>
      <c r="U9" s="7"/>
      <c r="V9" s="7"/>
      <c r="W9" s="7"/>
      <c r="X9" s="7"/>
    </row>
    <row r="10" s="9" customFormat="true" ht="20.2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  <c r="L10" s="26"/>
      <c r="M10" s="7"/>
      <c r="N10" s="7"/>
      <c r="O10" s="7"/>
      <c r="P10" s="7"/>
      <c r="Q10" s="6"/>
      <c r="R10" s="7"/>
      <c r="S10" s="7"/>
      <c r="T10" s="7"/>
      <c r="U10" s="7"/>
      <c r="V10" s="7"/>
      <c r="W10" s="7"/>
      <c r="X10" s="7"/>
    </row>
    <row r="11" s="9" customFormat="true" ht="48.75" hidden="false" customHeight="true" outlineLevel="0" collapsed="false">
      <c r="A11" s="15" t="s">
        <v>12</v>
      </c>
      <c r="B11" s="16" t="s">
        <v>13</v>
      </c>
      <c r="C11" s="27" t="s">
        <v>14</v>
      </c>
      <c r="D11" s="28" t="n">
        <f aca="false">SUM(E11:F11)</f>
        <v>937116.7</v>
      </c>
      <c r="E11" s="28" t="n">
        <f aca="false">E12</f>
        <v>491692.7</v>
      </c>
      <c r="F11" s="28" t="n">
        <f aca="false">F12</f>
        <v>445424</v>
      </c>
      <c r="G11" s="18" t="s">
        <v>15</v>
      </c>
      <c r="H11" s="18"/>
      <c r="I11" s="18" t="s">
        <v>16</v>
      </c>
      <c r="J11" s="18"/>
      <c r="K11" s="28" t="n">
        <v>456120</v>
      </c>
      <c r="L11" s="26" t="n">
        <f aca="false">F11-K11</f>
        <v>-10696</v>
      </c>
      <c r="M11" s="7"/>
      <c r="N11" s="7"/>
      <c r="O11" s="7"/>
      <c r="P11" s="7"/>
      <c r="Q11" s="6"/>
      <c r="R11" s="7"/>
      <c r="S11" s="7"/>
      <c r="T11" s="7"/>
      <c r="U11" s="7"/>
      <c r="V11" s="7"/>
      <c r="W11" s="7"/>
      <c r="X11" s="7"/>
    </row>
    <row r="12" s="9" customFormat="true" ht="48.75" hidden="false" customHeight="true" outlineLevel="0" collapsed="false">
      <c r="A12" s="15"/>
      <c r="B12" s="16"/>
      <c r="C12" s="27" t="s">
        <v>17</v>
      </c>
      <c r="D12" s="28" t="n">
        <f aca="false">SUM(E12:F12)</f>
        <v>937116.7</v>
      </c>
      <c r="E12" s="28" t="n">
        <v>491692.7</v>
      </c>
      <c r="F12" s="28" t="n">
        <v>445424</v>
      </c>
      <c r="G12" s="18"/>
      <c r="H12" s="18"/>
      <c r="I12" s="18"/>
      <c r="J12" s="18"/>
      <c r="K12" s="28" t="n">
        <v>456120</v>
      </c>
      <c r="L12" s="26" t="n">
        <f aca="false">F12-K12</f>
        <v>-10696</v>
      </c>
      <c r="M12" s="7"/>
      <c r="N12" s="7"/>
      <c r="O12" s="7"/>
      <c r="P12" s="7"/>
      <c r="Q12" s="6"/>
      <c r="R12" s="7"/>
      <c r="S12" s="7"/>
      <c r="T12" s="7"/>
      <c r="U12" s="7"/>
      <c r="V12" s="7"/>
      <c r="W12" s="7"/>
      <c r="X12" s="7"/>
    </row>
    <row r="13" s="9" customFormat="true" ht="48.75" hidden="false" customHeight="true" outlineLevel="0" collapsed="false">
      <c r="A13" s="15"/>
      <c r="B13" s="16"/>
      <c r="C13" s="27" t="s">
        <v>18</v>
      </c>
      <c r="D13" s="28" t="n">
        <f aca="false">SUM(E13:F13)</f>
        <v>0</v>
      </c>
      <c r="E13" s="28" t="n">
        <v>0</v>
      </c>
      <c r="F13" s="28" t="n">
        <v>0</v>
      </c>
      <c r="G13" s="18"/>
      <c r="H13" s="18"/>
      <c r="I13" s="18"/>
      <c r="J13" s="18"/>
      <c r="K13" s="28" t="n">
        <v>0</v>
      </c>
      <c r="L13" s="26" t="n">
        <f aca="false">F13-K13</f>
        <v>0</v>
      </c>
      <c r="M13" s="7"/>
      <c r="N13" s="7"/>
      <c r="O13" s="7"/>
      <c r="P13" s="7"/>
      <c r="Q13" s="6"/>
      <c r="R13" s="7"/>
      <c r="S13" s="7"/>
      <c r="T13" s="7"/>
      <c r="U13" s="7"/>
      <c r="V13" s="7"/>
      <c r="W13" s="7"/>
      <c r="X13" s="7"/>
    </row>
    <row r="14" s="9" customFormat="true" ht="48.75" hidden="false" customHeight="true" outlineLevel="0" collapsed="false">
      <c r="A14" s="15"/>
      <c r="B14" s="16"/>
      <c r="C14" s="27" t="s">
        <v>19</v>
      </c>
      <c r="D14" s="28" t="n">
        <f aca="false">SUM(E14:F14)</f>
        <v>0</v>
      </c>
      <c r="E14" s="28" t="n">
        <v>0</v>
      </c>
      <c r="F14" s="28" t="n">
        <v>0</v>
      </c>
      <c r="G14" s="18"/>
      <c r="H14" s="18"/>
      <c r="I14" s="18"/>
      <c r="J14" s="18"/>
      <c r="K14" s="28" t="n">
        <v>0</v>
      </c>
      <c r="L14" s="26" t="n">
        <f aca="false">F14-K14</f>
        <v>0</v>
      </c>
      <c r="M14" s="7"/>
      <c r="N14" s="7"/>
      <c r="O14" s="7"/>
      <c r="P14" s="7"/>
      <c r="Q14" s="6"/>
      <c r="R14" s="7"/>
      <c r="S14" s="7"/>
      <c r="T14" s="7"/>
      <c r="U14" s="7"/>
      <c r="V14" s="7"/>
      <c r="W14" s="7"/>
      <c r="X14" s="7"/>
    </row>
    <row r="15" s="9" customFormat="true" ht="48.75" hidden="false" customHeight="true" outlineLevel="0" collapsed="false">
      <c r="A15" s="15"/>
      <c r="B15" s="16"/>
      <c r="C15" s="27" t="s">
        <v>20</v>
      </c>
      <c r="D15" s="28" t="n">
        <f aca="false">SUM(E15:F15)</f>
        <v>0</v>
      </c>
      <c r="E15" s="28" t="n">
        <v>0</v>
      </c>
      <c r="F15" s="28" t="n">
        <v>0</v>
      </c>
      <c r="G15" s="18"/>
      <c r="H15" s="18"/>
      <c r="I15" s="18"/>
      <c r="J15" s="18"/>
      <c r="K15" s="28" t="n">
        <v>0</v>
      </c>
      <c r="L15" s="26" t="n">
        <f aca="false">F15-K15</f>
        <v>0</v>
      </c>
      <c r="M15" s="7"/>
      <c r="N15" s="7"/>
      <c r="O15" s="7"/>
      <c r="P15" s="7"/>
      <c r="Q15" s="6"/>
      <c r="R15" s="7"/>
      <c r="S15" s="7"/>
      <c r="T15" s="7"/>
      <c r="U15" s="7"/>
      <c r="V15" s="7"/>
      <c r="W15" s="7"/>
      <c r="X15" s="7"/>
    </row>
    <row r="16" s="9" customFormat="true" ht="48.75" hidden="false" customHeight="true" outlineLevel="0" collapsed="false">
      <c r="A16" s="15" t="s">
        <v>21</v>
      </c>
      <c r="B16" s="16" t="s">
        <v>22</v>
      </c>
      <c r="C16" s="27" t="s">
        <v>14</v>
      </c>
      <c r="D16" s="28" t="n">
        <f aca="false">SUM(E16:F16)</f>
        <v>12089.3</v>
      </c>
      <c r="E16" s="28" t="n">
        <f aca="false">E17</f>
        <v>0</v>
      </c>
      <c r="F16" s="28" t="n">
        <f aca="false">F17</f>
        <v>12089.3</v>
      </c>
      <c r="G16" s="18" t="s">
        <v>23</v>
      </c>
      <c r="H16" s="18"/>
      <c r="I16" s="18" t="s">
        <v>16</v>
      </c>
      <c r="J16" s="18"/>
      <c r="K16" s="28" t="n">
        <v>13201.5</v>
      </c>
      <c r="L16" s="26" t="n">
        <f aca="false">F16-K16</f>
        <v>-1112.2</v>
      </c>
      <c r="M16" s="7"/>
      <c r="N16" s="7"/>
      <c r="O16" s="7"/>
      <c r="P16" s="7"/>
      <c r="Q16" s="6"/>
      <c r="R16" s="7"/>
      <c r="S16" s="7"/>
      <c r="T16" s="7"/>
      <c r="U16" s="7"/>
      <c r="V16" s="7"/>
      <c r="W16" s="7"/>
      <c r="X16" s="7"/>
    </row>
    <row r="17" s="9" customFormat="true" ht="48.75" hidden="false" customHeight="true" outlineLevel="0" collapsed="false">
      <c r="A17" s="15"/>
      <c r="B17" s="16"/>
      <c r="C17" s="27" t="s">
        <v>17</v>
      </c>
      <c r="D17" s="28" t="n">
        <f aca="false">SUM(E17:F17)</f>
        <v>12089.3</v>
      </c>
      <c r="E17" s="28" t="n">
        <v>0</v>
      </c>
      <c r="F17" s="28" t="n">
        <v>12089.3</v>
      </c>
      <c r="G17" s="18"/>
      <c r="H17" s="18"/>
      <c r="I17" s="18"/>
      <c r="J17" s="18"/>
      <c r="K17" s="28" t="n">
        <v>13201.5</v>
      </c>
      <c r="L17" s="26" t="n">
        <f aca="false">F17-K17</f>
        <v>-1112.2</v>
      </c>
      <c r="M17" s="7"/>
      <c r="N17" s="7"/>
      <c r="O17" s="7"/>
      <c r="P17" s="7"/>
      <c r="Q17" s="6"/>
      <c r="R17" s="7"/>
      <c r="S17" s="7"/>
      <c r="T17" s="7"/>
      <c r="U17" s="7"/>
      <c r="V17" s="7"/>
      <c r="W17" s="7"/>
      <c r="X17" s="7"/>
    </row>
    <row r="18" s="9" customFormat="true" ht="48.75" hidden="false" customHeight="true" outlineLevel="0" collapsed="false">
      <c r="A18" s="15"/>
      <c r="B18" s="16"/>
      <c r="C18" s="27" t="s">
        <v>18</v>
      </c>
      <c r="D18" s="28" t="n">
        <f aca="false">SUM(E18:F18)</f>
        <v>0</v>
      </c>
      <c r="E18" s="28" t="n">
        <v>0</v>
      </c>
      <c r="F18" s="28" t="n">
        <v>0</v>
      </c>
      <c r="G18" s="18"/>
      <c r="H18" s="18"/>
      <c r="I18" s="18"/>
      <c r="J18" s="18"/>
      <c r="K18" s="28" t="n">
        <v>0</v>
      </c>
      <c r="L18" s="26" t="n">
        <f aca="false">F18-K18</f>
        <v>0</v>
      </c>
      <c r="M18" s="7"/>
      <c r="N18" s="7"/>
      <c r="O18" s="7"/>
      <c r="P18" s="7"/>
      <c r="Q18" s="6"/>
      <c r="R18" s="7"/>
      <c r="S18" s="7"/>
      <c r="T18" s="7"/>
      <c r="U18" s="7"/>
      <c r="V18" s="7"/>
      <c r="W18" s="7"/>
      <c r="X18" s="7"/>
    </row>
    <row r="19" s="9" customFormat="true" ht="48.75" hidden="false" customHeight="true" outlineLevel="0" collapsed="false">
      <c r="A19" s="15"/>
      <c r="B19" s="16"/>
      <c r="C19" s="27" t="s">
        <v>19</v>
      </c>
      <c r="D19" s="28" t="n">
        <f aca="false">SUM(E19:F19)</f>
        <v>0</v>
      </c>
      <c r="E19" s="28" t="n">
        <v>0</v>
      </c>
      <c r="F19" s="28" t="n">
        <v>0</v>
      </c>
      <c r="G19" s="18"/>
      <c r="H19" s="18"/>
      <c r="I19" s="18"/>
      <c r="J19" s="18"/>
      <c r="K19" s="28" t="n">
        <v>0</v>
      </c>
      <c r="L19" s="26" t="n">
        <f aca="false">F19-K19</f>
        <v>0</v>
      </c>
      <c r="M19" s="7"/>
      <c r="N19" s="7"/>
      <c r="O19" s="7"/>
      <c r="P19" s="7"/>
      <c r="Q19" s="6"/>
      <c r="R19" s="7"/>
      <c r="S19" s="7"/>
      <c r="T19" s="7"/>
      <c r="U19" s="7"/>
      <c r="V19" s="7"/>
      <c r="W19" s="7"/>
      <c r="X19" s="7"/>
    </row>
    <row r="20" s="9" customFormat="true" ht="48.75" hidden="false" customHeight="true" outlineLevel="0" collapsed="false">
      <c r="A20" s="15"/>
      <c r="B20" s="16"/>
      <c r="C20" s="27" t="s">
        <v>20</v>
      </c>
      <c r="D20" s="28" t="n">
        <f aca="false">SUM(E20:F20)</f>
        <v>0</v>
      </c>
      <c r="E20" s="28" t="n">
        <v>0</v>
      </c>
      <c r="F20" s="28" t="n">
        <v>0</v>
      </c>
      <c r="G20" s="18"/>
      <c r="H20" s="18"/>
      <c r="I20" s="18"/>
      <c r="J20" s="18"/>
      <c r="K20" s="28" t="n">
        <v>0</v>
      </c>
      <c r="L20" s="26" t="n">
        <f aca="false">F20-K20</f>
        <v>0</v>
      </c>
      <c r="M20" s="7"/>
      <c r="N20" s="7"/>
      <c r="O20" s="7"/>
      <c r="P20" s="7"/>
      <c r="Q20" s="6"/>
      <c r="R20" s="7"/>
      <c r="S20" s="7"/>
      <c r="T20" s="7"/>
      <c r="U20" s="7"/>
      <c r="V20" s="7"/>
      <c r="W20" s="7"/>
      <c r="X20" s="7"/>
    </row>
    <row r="21" s="9" customFormat="true" ht="32.25" hidden="false" customHeight="true" outlineLevel="0" collapsed="false">
      <c r="A21" s="15" t="s">
        <v>24</v>
      </c>
      <c r="B21" s="16" t="s">
        <v>25</v>
      </c>
      <c r="C21" s="27" t="s">
        <v>14</v>
      </c>
      <c r="D21" s="28" t="n">
        <f aca="false">SUM(E21:F21)</f>
        <v>12029.6</v>
      </c>
      <c r="E21" s="28" t="n">
        <f aca="false">E23</f>
        <v>6339.3</v>
      </c>
      <c r="F21" s="28" t="n">
        <f aca="false">F23</f>
        <v>5690.3</v>
      </c>
      <c r="G21" s="18" t="s">
        <v>26</v>
      </c>
      <c r="H21" s="18"/>
      <c r="I21" s="18" t="s">
        <v>16</v>
      </c>
      <c r="J21" s="18"/>
      <c r="K21" s="28" t="n">
        <v>5540.7</v>
      </c>
      <c r="L21" s="26" t="n">
        <f aca="false">F21-K21</f>
        <v>149.6</v>
      </c>
      <c r="M21" s="7"/>
      <c r="N21" s="7"/>
      <c r="O21" s="7"/>
      <c r="P21" s="7"/>
      <c r="Q21" s="6"/>
      <c r="R21" s="7"/>
      <c r="S21" s="7"/>
      <c r="T21" s="7"/>
      <c r="U21" s="7"/>
      <c r="V21" s="7"/>
      <c r="W21" s="7"/>
      <c r="X21" s="7"/>
    </row>
    <row r="22" s="9" customFormat="true" ht="40.5" hidden="false" customHeight="false" outlineLevel="0" collapsed="false">
      <c r="A22" s="15"/>
      <c r="B22" s="16"/>
      <c r="C22" s="27" t="s">
        <v>17</v>
      </c>
      <c r="D22" s="28" t="n">
        <f aca="false">SUM(E22:F22)</f>
        <v>0</v>
      </c>
      <c r="E22" s="28" t="n">
        <v>0</v>
      </c>
      <c r="F22" s="28" t="n">
        <v>0</v>
      </c>
      <c r="G22" s="18"/>
      <c r="H22" s="18"/>
      <c r="I22" s="18"/>
      <c r="J22" s="18"/>
      <c r="K22" s="28" t="n">
        <v>0</v>
      </c>
      <c r="L22" s="26" t="n">
        <f aca="false">F22-K22</f>
        <v>0</v>
      </c>
      <c r="M22" s="7"/>
      <c r="N22" s="7"/>
      <c r="O22" s="7"/>
      <c r="P22" s="7"/>
      <c r="Q22" s="6"/>
      <c r="R22" s="7"/>
      <c r="S22" s="7"/>
      <c r="T22" s="7"/>
      <c r="U22" s="7"/>
      <c r="V22" s="7"/>
      <c r="W22" s="7"/>
      <c r="X22" s="7"/>
    </row>
    <row r="23" s="9" customFormat="true" ht="40.5" hidden="false" customHeight="false" outlineLevel="0" collapsed="false">
      <c r="A23" s="15"/>
      <c r="B23" s="16"/>
      <c r="C23" s="27" t="s">
        <v>18</v>
      </c>
      <c r="D23" s="28" t="n">
        <f aca="false">SUM(E23:F23)</f>
        <v>12029.6</v>
      </c>
      <c r="E23" s="28" t="n">
        <v>6339.3</v>
      </c>
      <c r="F23" s="28" t="n">
        <v>5690.3</v>
      </c>
      <c r="G23" s="18"/>
      <c r="H23" s="18"/>
      <c r="I23" s="18"/>
      <c r="J23" s="18"/>
      <c r="K23" s="28" t="n">
        <v>5540.7</v>
      </c>
      <c r="L23" s="26" t="n">
        <f aca="false">F23-K23</f>
        <v>149.6</v>
      </c>
      <c r="M23" s="7"/>
      <c r="N23" s="7"/>
      <c r="O23" s="7"/>
      <c r="P23" s="7"/>
      <c r="Q23" s="6"/>
      <c r="R23" s="7"/>
      <c r="S23" s="7"/>
      <c r="T23" s="7"/>
      <c r="U23" s="7"/>
      <c r="V23" s="7"/>
      <c r="W23" s="7"/>
      <c r="X23" s="7"/>
    </row>
    <row r="24" s="9" customFormat="true" ht="40.5" hidden="false" customHeight="false" outlineLevel="0" collapsed="false">
      <c r="A24" s="15"/>
      <c r="B24" s="16"/>
      <c r="C24" s="27" t="s">
        <v>19</v>
      </c>
      <c r="D24" s="28" t="n">
        <f aca="false">SUM(E24:F24)</f>
        <v>0</v>
      </c>
      <c r="E24" s="28" t="n">
        <v>0</v>
      </c>
      <c r="F24" s="28" t="n">
        <v>0</v>
      </c>
      <c r="G24" s="18"/>
      <c r="H24" s="18"/>
      <c r="I24" s="18"/>
      <c r="J24" s="18"/>
      <c r="K24" s="28" t="n">
        <v>0</v>
      </c>
      <c r="L24" s="26" t="n">
        <f aca="false">F24-K24</f>
        <v>0</v>
      </c>
      <c r="M24" s="7"/>
      <c r="N24" s="7"/>
      <c r="O24" s="7"/>
      <c r="P24" s="7"/>
      <c r="Q24" s="6"/>
      <c r="R24" s="7"/>
      <c r="S24" s="7"/>
      <c r="T24" s="7"/>
      <c r="U24" s="7"/>
      <c r="V24" s="7"/>
      <c r="W24" s="7"/>
      <c r="X24" s="7"/>
    </row>
    <row r="25" s="9" customFormat="true" ht="254.25" hidden="false" customHeight="true" outlineLevel="0" collapsed="false">
      <c r="A25" s="15"/>
      <c r="B25" s="16"/>
      <c r="C25" s="27" t="s">
        <v>20</v>
      </c>
      <c r="D25" s="28" t="n">
        <f aca="false">SUM(E25:F25)</f>
        <v>0</v>
      </c>
      <c r="E25" s="28" t="n">
        <v>0</v>
      </c>
      <c r="F25" s="28" t="n">
        <v>0</v>
      </c>
      <c r="G25" s="18"/>
      <c r="H25" s="18"/>
      <c r="I25" s="18"/>
      <c r="J25" s="18"/>
      <c r="K25" s="28" t="n">
        <v>0</v>
      </c>
      <c r="L25" s="26" t="n">
        <f aca="false">F25-K25</f>
        <v>0</v>
      </c>
      <c r="M25" s="7"/>
      <c r="N25" s="7"/>
      <c r="O25" s="7"/>
      <c r="P25" s="7"/>
      <c r="Q25" s="6"/>
      <c r="R25" s="7"/>
      <c r="S25" s="7"/>
      <c r="T25" s="7"/>
      <c r="U25" s="7"/>
      <c r="V25" s="7"/>
      <c r="W25" s="7"/>
      <c r="X25" s="7"/>
    </row>
    <row r="26" s="9" customFormat="true" ht="20.25" hidden="false" customHeight="true" outlineLevel="0" collapsed="false">
      <c r="A26" s="15" t="s">
        <v>27</v>
      </c>
      <c r="B26" s="16" t="s">
        <v>28</v>
      </c>
      <c r="C26" s="27" t="s">
        <v>14</v>
      </c>
      <c r="D26" s="28" t="n">
        <f aca="false">SUM(E26:F26)</f>
        <v>4245018</v>
      </c>
      <c r="E26" s="28" t="n">
        <f aca="false">E28</f>
        <v>2051598.2</v>
      </c>
      <c r="F26" s="28" t="n">
        <f aca="false">F28</f>
        <v>2193419.8</v>
      </c>
      <c r="G26" s="18" t="s">
        <v>29</v>
      </c>
      <c r="H26" s="18"/>
      <c r="I26" s="18" t="s">
        <v>16</v>
      </c>
      <c r="J26" s="18"/>
      <c r="K26" s="28" t="n">
        <v>2177223.3</v>
      </c>
      <c r="L26" s="26" t="n">
        <f aca="false">F26-K26</f>
        <v>16196.5</v>
      </c>
      <c r="M26" s="7"/>
      <c r="N26" s="7"/>
      <c r="O26" s="7"/>
      <c r="P26" s="7"/>
      <c r="Q26" s="6"/>
      <c r="R26" s="7"/>
      <c r="S26" s="7"/>
      <c r="T26" s="7"/>
      <c r="U26" s="7"/>
      <c r="V26" s="7"/>
      <c r="W26" s="7"/>
      <c r="X26" s="7"/>
    </row>
    <row r="27" s="9" customFormat="true" ht="40.5" hidden="false" customHeight="false" outlineLevel="0" collapsed="false">
      <c r="A27" s="15"/>
      <c r="B27" s="16"/>
      <c r="C27" s="27" t="s">
        <v>17</v>
      </c>
      <c r="D27" s="28" t="n">
        <f aca="false">SUM(E27:F27)</f>
        <v>0</v>
      </c>
      <c r="E27" s="28" t="n">
        <v>0</v>
      </c>
      <c r="F27" s="28" t="n">
        <v>0</v>
      </c>
      <c r="G27" s="18"/>
      <c r="H27" s="18"/>
      <c r="I27" s="18"/>
      <c r="J27" s="18"/>
      <c r="K27" s="28" t="n">
        <v>0</v>
      </c>
      <c r="L27" s="26" t="n">
        <f aca="false">F27-K27</f>
        <v>0</v>
      </c>
      <c r="M27" s="7"/>
      <c r="N27" s="7"/>
      <c r="O27" s="7"/>
      <c r="P27" s="7"/>
      <c r="Q27" s="6"/>
      <c r="R27" s="7"/>
      <c r="S27" s="7"/>
      <c r="T27" s="7"/>
      <c r="U27" s="7"/>
      <c r="V27" s="7"/>
      <c r="W27" s="7"/>
      <c r="X27" s="7"/>
    </row>
    <row r="28" s="9" customFormat="true" ht="27.75" hidden="false" customHeight="true" outlineLevel="0" collapsed="false">
      <c r="A28" s="15"/>
      <c r="B28" s="16"/>
      <c r="C28" s="27" t="s">
        <v>18</v>
      </c>
      <c r="D28" s="28" t="n">
        <f aca="false">SUM(E28:F28)</f>
        <v>4245018</v>
      </c>
      <c r="E28" s="28" t="n">
        <f aca="false">E31+E36+E41+E46</f>
        <v>2051598.2</v>
      </c>
      <c r="F28" s="28" t="n">
        <f aca="false">F31+F36+F41+F46</f>
        <v>2193419.8</v>
      </c>
      <c r="G28" s="18"/>
      <c r="H28" s="18"/>
      <c r="I28" s="18"/>
      <c r="J28" s="18"/>
      <c r="K28" s="28" t="n">
        <v>2177223.3</v>
      </c>
      <c r="L28" s="26" t="n">
        <f aca="false">F28-K28</f>
        <v>16196.5</v>
      </c>
      <c r="M28" s="7"/>
      <c r="N28" s="7"/>
      <c r="O28" s="7"/>
      <c r="P28" s="7"/>
      <c r="Q28" s="6"/>
      <c r="R28" s="7"/>
      <c r="S28" s="7"/>
      <c r="T28" s="7"/>
      <c r="U28" s="7"/>
      <c r="V28" s="7"/>
      <c r="W28" s="7"/>
      <c r="X28" s="7"/>
    </row>
    <row r="29" s="9" customFormat="true" ht="40.5" hidden="false" customHeight="false" outlineLevel="0" collapsed="false">
      <c r="A29" s="15"/>
      <c r="B29" s="16"/>
      <c r="C29" s="27" t="s">
        <v>19</v>
      </c>
      <c r="D29" s="28" t="n">
        <f aca="false">SUM(E29:F29)</f>
        <v>0</v>
      </c>
      <c r="E29" s="28" t="n">
        <v>0</v>
      </c>
      <c r="F29" s="28" t="n">
        <v>0</v>
      </c>
      <c r="G29" s="18"/>
      <c r="H29" s="18"/>
      <c r="I29" s="18"/>
      <c r="J29" s="18"/>
      <c r="K29" s="28" t="n">
        <v>0</v>
      </c>
      <c r="L29" s="26" t="n">
        <f aca="false">F29-K29</f>
        <v>0</v>
      </c>
      <c r="M29" s="7"/>
      <c r="N29" s="7"/>
      <c r="O29" s="7"/>
      <c r="P29" s="7"/>
      <c r="Q29" s="6"/>
      <c r="R29" s="7"/>
      <c r="S29" s="7"/>
      <c r="T29" s="7"/>
      <c r="U29" s="7"/>
      <c r="V29" s="7"/>
      <c r="W29" s="7"/>
      <c r="X29" s="7"/>
    </row>
    <row r="30" s="9" customFormat="true" ht="40.5" hidden="false" customHeight="false" outlineLevel="0" collapsed="false">
      <c r="A30" s="15"/>
      <c r="B30" s="16"/>
      <c r="C30" s="27" t="s">
        <v>20</v>
      </c>
      <c r="D30" s="28" t="n">
        <f aca="false">SUM(E30:F30)</f>
        <v>0</v>
      </c>
      <c r="E30" s="28" t="n">
        <v>0</v>
      </c>
      <c r="F30" s="28" t="n">
        <v>0</v>
      </c>
      <c r="G30" s="18"/>
      <c r="H30" s="18"/>
      <c r="I30" s="18"/>
      <c r="J30" s="18"/>
      <c r="K30" s="28" t="n">
        <v>0</v>
      </c>
      <c r="L30" s="26" t="n">
        <f aca="false">F30-K30</f>
        <v>0</v>
      </c>
      <c r="M30" s="7"/>
      <c r="N30" s="7"/>
      <c r="O30" s="7"/>
      <c r="P30" s="7"/>
      <c r="Q30" s="6"/>
      <c r="R30" s="7"/>
      <c r="S30" s="7"/>
      <c r="T30" s="7"/>
      <c r="U30" s="7"/>
      <c r="V30" s="7"/>
      <c r="W30" s="7"/>
      <c r="X30" s="7"/>
    </row>
    <row r="31" s="9" customFormat="true" ht="54.75" hidden="false" customHeight="true" outlineLevel="0" collapsed="false">
      <c r="A31" s="15"/>
      <c r="B31" s="16" t="s">
        <v>30</v>
      </c>
      <c r="C31" s="27" t="s">
        <v>14</v>
      </c>
      <c r="D31" s="28" t="n">
        <f aca="false">SUM(E31:F31)</f>
        <v>1988346.4</v>
      </c>
      <c r="E31" s="28" t="n">
        <f aca="false">E33</f>
        <v>957699.8</v>
      </c>
      <c r="F31" s="28" t="n">
        <f aca="false">F33</f>
        <v>1030646.6</v>
      </c>
      <c r="G31" s="18"/>
      <c r="H31" s="18"/>
      <c r="I31" s="18"/>
      <c r="J31" s="18"/>
      <c r="K31" s="28" t="n">
        <v>1022348.8</v>
      </c>
      <c r="L31" s="26" t="n">
        <f aca="false">F31-K31</f>
        <v>8297.79999999993</v>
      </c>
      <c r="M31" s="7"/>
      <c r="N31" s="7"/>
      <c r="O31" s="7"/>
      <c r="P31" s="7"/>
      <c r="Q31" s="6"/>
      <c r="R31" s="7"/>
      <c r="S31" s="7"/>
      <c r="T31" s="7"/>
      <c r="U31" s="7"/>
      <c r="V31" s="7"/>
      <c r="W31" s="7"/>
      <c r="X31" s="7"/>
    </row>
    <row r="32" s="9" customFormat="true" ht="54.75" hidden="false" customHeight="true" outlineLevel="0" collapsed="false">
      <c r="A32" s="15"/>
      <c r="B32" s="16"/>
      <c r="C32" s="27" t="s">
        <v>17</v>
      </c>
      <c r="D32" s="28" t="n">
        <f aca="false">SUM(E32:F32)</f>
        <v>0</v>
      </c>
      <c r="E32" s="28" t="n">
        <v>0</v>
      </c>
      <c r="F32" s="28" t="n">
        <v>0</v>
      </c>
      <c r="G32" s="18"/>
      <c r="H32" s="18"/>
      <c r="I32" s="18"/>
      <c r="J32" s="18"/>
      <c r="K32" s="28" t="n">
        <v>0</v>
      </c>
      <c r="L32" s="26" t="n">
        <f aca="false">F32-K32</f>
        <v>0</v>
      </c>
      <c r="M32" s="7"/>
      <c r="N32" s="7"/>
      <c r="O32" s="7"/>
      <c r="P32" s="7"/>
      <c r="Q32" s="6"/>
      <c r="R32" s="7"/>
      <c r="S32" s="7"/>
      <c r="T32" s="7"/>
      <c r="U32" s="7"/>
      <c r="V32" s="7"/>
      <c r="W32" s="7"/>
      <c r="X32" s="7"/>
    </row>
    <row r="33" s="9" customFormat="true" ht="54.75" hidden="false" customHeight="true" outlineLevel="0" collapsed="false">
      <c r="A33" s="15"/>
      <c r="B33" s="16"/>
      <c r="C33" s="27" t="s">
        <v>18</v>
      </c>
      <c r="D33" s="28" t="n">
        <f aca="false">SUM(E33:F33)</f>
        <v>1988346.4</v>
      </c>
      <c r="E33" s="28" t="n">
        <f aca="false">833678+50596.8+18236.3+39577.7+15611</f>
        <v>957699.8</v>
      </c>
      <c r="F33" s="28" t="n">
        <v>1030646.6</v>
      </c>
      <c r="G33" s="18"/>
      <c r="H33" s="18"/>
      <c r="I33" s="18"/>
      <c r="J33" s="18"/>
      <c r="K33" s="28" t="n">
        <v>1022348.8</v>
      </c>
      <c r="L33" s="26" t="n">
        <f aca="false">F33-K33</f>
        <v>8297.79999999993</v>
      </c>
      <c r="M33" s="7"/>
      <c r="N33" s="7"/>
      <c r="O33" s="7"/>
      <c r="P33" s="7"/>
      <c r="Q33" s="6"/>
      <c r="R33" s="7"/>
      <c r="S33" s="7"/>
      <c r="T33" s="7"/>
      <c r="U33" s="7"/>
      <c r="V33" s="7"/>
      <c r="W33" s="7"/>
      <c r="X33" s="7"/>
    </row>
    <row r="34" s="9" customFormat="true" ht="54.75" hidden="false" customHeight="true" outlineLevel="0" collapsed="false">
      <c r="A34" s="15"/>
      <c r="B34" s="16"/>
      <c r="C34" s="27" t="s">
        <v>19</v>
      </c>
      <c r="D34" s="28" t="n">
        <f aca="false">SUM(E34:F34)</f>
        <v>0</v>
      </c>
      <c r="E34" s="28" t="n">
        <v>0</v>
      </c>
      <c r="F34" s="28" t="n">
        <v>0</v>
      </c>
      <c r="G34" s="18"/>
      <c r="H34" s="18"/>
      <c r="I34" s="18"/>
      <c r="J34" s="18"/>
      <c r="K34" s="28" t="n">
        <v>0</v>
      </c>
      <c r="L34" s="26" t="n">
        <f aca="false">F34-K34</f>
        <v>0</v>
      </c>
      <c r="M34" s="7"/>
      <c r="N34" s="7"/>
      <c r="O34" s="7"/>
      <c r="P34" s="7"/>
      <c r="Q34" s="6"/>
      <c r="R34" s="7"/>
      <c r="S34" s="7"/>
      <c r="T34" s="7"/>
      <c r="U34" s="7"/>
      <c r="V34" s="7"/>
      <c r="W34" s="7"/>
      <c r="X34" s="7"/>
    </row>
    <row r="35" s="9" customFormat="true" ht="40.5" hidden="false" customHeight="true" outlineLevel="0" collapsed="false">
      <c r="A35" s="15"/>
      <c r="B35" s="16"/>
      <c r="C35" s="27" t="s">
        <v>20</v>
      </c>
      <c r="D35" s="28" t="n">
        <f aca="false">SUM(E35:F35)</f>
        <v>0</v>
      </c>
      <c r="E35" s="28" t="n">
        <v>0</v>
      </c>
      <c r="F35" s="28" t="n">
        <v>0</v>
      </c>
      <c r="G35" s="18"/>
      <c r="H35" s="18"/>
      <c r="I35" s="18"/>
      <c r="J35" s="18"/>
      <c r="K35" s="28" t="n">
        <v>0</v>
      </c>
      <c r="L35" s="26" t="n">
        <f aca="false">F35-K35</f>
        <v>0</v>
      </c>
      <c r="M35" s="7"/>
      <c r="N35" s="7"/>
      <c r="O35" s="7"/>
      <c r="P35" s="7"/>
      <c r="Q35" s="6"/>
      <c r="R35" s="7"/>
      <c r="S35" s="7"/>
      <c r="T35" s="7"/>
      <c r="U35" s="7"/>
      <c r="V35" s="7"/>
      <c r="W35" s="7"/>
      <c r="X35" s="7"/>
    </row>
    <row r="36" s="9" customFormat="true" ht="20.25" hidden="false" customHeight="true" outlineLevel="0" collapsed="false">
      <c r="A36" s="15"/>
      <c r="B36" s="16" t="s">
        <v>31</v>
      </c>
      <c r="C36" s="27" t="s">
        <v>14</v>
      </c>
      <c r="D36" s="28" t="n">
        <f aca="false">SUM(E36:F36)</f>
        <v>2195932.7</v>
      </c>
      <c r="E36" s="28" t="n">
        <f aca="false">E38</f>
        <v>1061487.1</v>
      </c>
      <c r="F36" s="28" t="n">
        <f aca="false">F38</f>
        <v>1134445.6</v>
      </c>
      <c r="G36" s="18"/>
      <c r="H36" s="18"/>
      <c r="I36" s="18"/>
      <c r="J36" s="18"/>
      <c r="K36" s="28" t="n">
        <v>1126546.9</v>
      </c>
      <c r="L36" s="26" t="n">
        <f aca="false">F36-K36</f>
        <v>7898.70000000019</v>
      </c>
      <c r="M36" s="7"/>
      <c r="N36" s="7"/>
      <c r="O36" s="7"/>
      <c r="P36" s="7"/>
      <c r="Q36" s="6"/>
      <c r="R36" s="7"/>
      <c r="S36" s="7"/>
      <c r="T36" s="7"/>
      <c r="U36" s="7"/>
      <c r="V36" s="7"/>
      <c r="W36" s="7"/>
      <c r="X36" s="7"/>
    </row>
    <row r="37" s="9" customFormat="true" ht="40.5" hidden="false" customHeight="false" outlineLevel="0" collapsed="false">
      <c r="A37" s="15"/>
      <c r="B37" s="16"/>
      <c r="C37" s="27" t="s">
        <v>17</v>
      </c>
      <c r="D37" s="28" t="n">
        <f aca="false">SUM(E37:F37)</f>
        <v>0</v>
      </c>
      <c r="E37" s="28" t="n">
        <v>0</v>
      </c>
      <c r="F37" s="28" t="n">
        <v>0</v>
      </c>
      <c r="G37" s="18"/>
      <c r="H37" s="18"/>
      <c r="I37" s="18"/>
      <c r="J37" s="18"/>
      <c r="K37" s="28" t="n">
        <v>0</v>
      </c>
      <c r="L37" s="26" t="n">
        <f aca="false">F37-K37</f>
        <v>0</v>
      </c>
      <c r="M37" s="7"/>
      <c r="N37" s="7"/>
      <c r="O37" s="7"/>
      <c r="P37" s="7"/>
      <c r="Q37" s="6"/>
      <c r="R37" s="7"/>
      <c r="S37" s="7"/>
      <c r="T37" s="7"/>
      <c r="U37" s="7"/>
      <c r="V37" s="7"/>
      <c r="W37" s="7"/>
      <c r="X37" s="7"/>
    </row>
    <row r="38" s="9" customFormat="true" ht="40.5" hidden="false" customHeight="false" outlineLevel="0" collapsed="false">
      <c r="A38" s="15"/>
      <c r="B38" s="16"/>
      <c r="C38" s="27" t="s">
        <v>18</v>
      </c>
      <c r="D38" s="28" t="n">
        <f aca="false">SUM(E38:F38)</f>
        <v>2195932.7</v>
      </c>
      <c r="E38" s="28" t="n">
        <f aca="false">1000210.2+18169+24045.2+19062.7</f>
        <v>1061487.1</v>
      </c>
      <c r="F38" s="28" t="n">
        <v>1134445.6</v>
      </c>
      <c r="G38" s="18"/>
      <c r="H38" s="18"/>
      <c r="I38" s="18"/>
      <c r="J38" s="18"/>
      <c r="K38" s="28" t="n">
        <v>1126546.9</v>
      </c>
      <c r="L38" s="26" t="n">
        <f aca="false">F38-K38</f>
        <v>7898.70000000019</v>
      </c>
      <c r="M38" s="7"/>
      <c r="N38" s="7"/>
      <c r="O38" s="7"/>
      <c r="P38" s="7"/>
      <c r="Q38" s="6"/>
      <c r="R38" s="7"/>
      <c r="S38" s="7"/>
      <c r="T38" s="7"/>
      <c r="U38" s="7"/>
      <c r="V38" s="7"/>
      <c r="W38" s="7"/>
      <c r="X38" s="7"/>
    </row>
    <row r="39" s="9" customFormat="true" ht="40.5" hidden="false" customHeight="false" outlineLevel="0" collapsed="false">
      <c r="A39" s="15"/>
      <c r="B39" s="16"/>
      <c r="C39" s="27" t="s">
        <v>19</v>
      </c>
      <c r="D39" s="28" t="n">
        <f aca="false">SUM(E39:F39)</f>
        <v>0</v>
      </c>
      <c r="E39" s="28" t="n">
        <v>0</v>
      </c>
      <c r="F39" s="28" t="n">
        <v>0</v>
      </c>
      <c r="G39" s="18"/>
      <c r="H39" s="18"/>
      <c r="I39" s="18"/>
      <c r="J39" s="18"/>
      <c r="K39" s="28" t="n">
        <v>0</v>
      </c>
      <c r="L39" s="26" t="n">
        <f aca="false">F39-K39</f>
        <v>0</v>
      </c>
      <c r="M39" s="7"/>
      <c r="N39" s="7"/>
      <c r="O39" s="7"/>
      <c r="P39" s="7"/>
      <c r="Q39" s="6"/>
      <c r="R39" s="7"/>
      <c r="S39" s="7"/>
      <c r="T39" s="7"/>
      <c r="U39" s="7"/>
      <c r="V39" s="7"/>
      <c r="W39" s="7"/>
      <c r="X39" s="7"/>
    </row>
    <row r="40" s="9" customFormat="true" ht="262.5" hidden="false" customHeight="true" outlineLevel="0" collapsed="false">
      <c r="A40" s="15"/>
      <c r="B40" s="16"/>
      <c r="C40" s="27" t="s">
        <v>20</v>
      </c>
      <c r="D40" s="28" t="n">
        <f aca="false">SUM(E40:F40)</f>
        <v>0</v>
      </c>
      <c r="E40" s="28" t="n">
        <v>0</v>
      </c>
      <c r="F40" s="28" t="n">
        <v>0</v>
      </c>
      <c r="G40" s="18"/>
      <c r="H40" s="18"/>
      <c r="I40" s="18"/>
      <c r="J40" s="18"/>
      <c r="K40" s="28" t="n">
        <v>0</v>
      </c>
      <c r="L40" s="26" t="n">
        <f aca="false">F40-K40</f>
        <v>0</v>
      </c>
      <c r="M40" s="7"/>
      <c r="N40" s="7"/>
      <c r="O40" s="7"/>
      <c r="P40" s="7"/>
      <c r="Q40" s="6"/>
      <c r="R40" s="7"/>
      <c r="S40" s="7"/>
      <c r="T40" s="7"/>
      <c r="U40" s="7"/>
      <c r="V40" s="7"/>
      <c r="W40" s="7"/>
      <c r="X40" s="7"/>
    </row>
    <row r="41" s="9" customFormat="true" ht="30" hidden="false" customHeight="true" outlineLevel="0" collapsed="false">
      <c r="A41" s="15"/>
      <c r="B41" s="16" t="s">
        <v>32</v>
      </c>
      <c r="C41" s="27" t="s">
        <v>14</v>
      </c>
      <c r="D41" s="28" t="n">
        <f aca="false">SUM(E41:F41)</f>
        <v>19166.1</v>
      </c>
      <c r="E41" s="28" t="n">
        <f aca="false">E43</f>
        <v>11837.2</v>
      </c>
      <c r="F41" s="28" t="n">
        <f aca="false">F43</f>
        <v>7328.9</v>
      </c>
      <c r="G41" s="29" t="s">
        <v>33</v>
      </c>
      <c r="H41" s="29"/>
      <c r="I41" s="18" t="s">
        <v>16</v>
      </c>
      <c r="J41" s="18"/>
      <c r="K41" s="28" t="n">
        <v>7328.9</v>
      </c>
      <c r="L41" s="26" t="n">
        <f aca="false">F41-K41</f>
        <v>0</v>
      </c>
      <c r="M41" s="7"/>
      <c r="N41" s="7"/>
      <c r="O41" s="7"/>
      <c r="P41" s="7"/>
      <c r="Q41" s="6"/>
      <c r="R41" s="7"/>
      <c r="S41" s="7"/>
      <c r="T41" s="7"/>
      <c r="U41" s="7"/>
      <c r="V41" s="7"/>
      <c r="W41" s="7"/>
      <c r="X41" s="7"/>
    </row>
    <row r="42" s="9" customFormat="true" ht="40.5" hidden="false" customHeight="false" outlineLevel="0" collapsed="false">
      <c r="A42" s="15"/>
      <c r="B42" s="16"/>
      <c r="C42" s="27" t="s">
        <v>17</v>
      </c>
      <c r="D42" s="28" t="n">
        <f aca="false">SUM(E42:F42)</f>
        <v>0</v>
      </c>
      <c r="E42" s="28" t="n">
        <v>0</v>
      </c>
      <c r="F42" s="28" t="n">
        <v>0</v>
      </c>
      <c r="G42" s="29"/>
      <c r="H42" s="29"/>
      <c r="I42" s="18"/>
      <c r="J42" s="18"/>
      <c r="K42" s="28" t="n">
        <v>0</v>
      </c>
      <c r="L42" s="26" t="n">
        <f aca="false">F42-K42</f>
        <v>0</v>
      </c>
      <c r="M42" s="7"/>
      <c r="N42" s="7"/>
      <c r="O42" s="7"/>
      <c r="P42" s="7"/>
      <c r="Q42" s="6"/>
      <c r="R42" s="7"/>
      <c r="S42" s="7"/>
      <c r="T42" s="7"/>
      <c r="U42" s="7"/>
      <c r="V42" s="7"/>
      <c r="W42" s="7"/>
      <c r="X42" s="7"/>
    </row>
    <row r="43" s="9" customFormat="true" ht="40.5" hidden="false" customHeight="false" outlineLevel="0" collapsed="false">
      <c r="A43" s="15"/>
      <c r="B43" s="16"/>
      <c r="C43" s="27" t="s">
        <v>18</v>
      </c>
      <c r="D43" s="28" t="n">
        <f aca="false">SUM(E43:F43)</f>
        <v>19166.1</v>
      </c>
      <c r="E43" s="28" t="n">
        <v>11837.2</v>
      </c>
      <c r="F43" s="28" t="n">
        <v>7328.9</v>
      </c>
      <c r="G43" s="29"/>
      <c r="H43" s="29"/>
      <c r="I43" s="18"/>
      <c r="J43" s="18"/>
      <c r="K43" s="28" t="n">
        <v>7328.9</v>
      </c>
      <c r="L43" s="26" t="n">
        <f aca="false">F43-K43</f>
        <v>0</v>
      </c>
      <c r="M43" s="7"/>
      <c r="N43" s="7"/>
      <c r="O43" s="7"/>
      <c r="P43" s="7"/>
      <c r="Q43" s="6"/>
      <c r="R43" s="7"/>
      <c r="S43" s="7"/>
      <c r="T43" s="7"/>
      <c r="U43" s="7"/>
      <c r="V43" s="7"/>
      <c r="W43" s="7"/>
      <c r="X43" s="7"/>
    </row>
    <row r="44" s="9" customFormat="true" ht="40.5" hidden="false" customHeight="false" outlineLevel="0" collapsed="false">
      <c r="A44" s="15"/>
      <c r="B44" s="16"/>
      <c r="C44" s="27" t="s">
        <v>19</v>
      </c>
      <c r="D44" s="28" t="n">
        <f aca="false">SUM(E44:F44)</f>
        <v>0</v>
      </c>
      <c r="E44" s="28" t="n">
        <v>0</v>
      </c>
      <c r="F44" s="28" t="n">
        <v>0</v>
      </c>
      <c r="G44" s="29"/>
      <c r="H44" s="29"/>
      <c r="I44" s="18"/>
      <c r="J44" s="18"/>
      <c r="K44" s="28" t="n">
        <v>0</v>
      </c>
      <c r="L44" s="26" t="n">
        <f aca="false">F44-K44</f>
        <v>0</v>
      </c>
      <c r="M44" s="7"/>
      <c r="N44" s="7"/>
      <c r="O44" s="7"/>
      <c r="P44" s="7"/>
      <c r="Q44" s="6"/>
      <c r="R44" s="7"/>
      <c r="S44" s="7"/>
      <c r="T44" s="7"/>
      <c r="U44" s="7"/>
      <c r="V44" s="7"/>
      <c r="W44" s="7"/>
      <c r="X44" s="7"/>
    </row>
    <row r="45" s="9" customFormat="true" ht="40.5" hidden="false" customHeight="false" outlineLevel="0" collapsed="false">
      <c r="A45" s="15"/>
      <c r="B45" s="16"/>
      <c r="C45" s="27" t="s">
        <v>20</v>
      </c>
      <c r="D45" s="28" t="n">
        <f aca="false">SUM(E45:F45)</f>
        <v>0</v>
      </c>
      <c r="E45" s="28" t="n">
        <v>0</v>
      </c>
      <c r="F45" s="28" t="n">
        <v>0</v>
      </c>
      <c r="G45" s="29"/>
      <c r="H45" s="29"/>
      <c r="I45" s="18"/>
      <c r="J45" s="18"/>
      <c r="K45" s="28" t="n">
        <v>0</v>
      </c>
      <c r="L45" s="26" t="n">
        <f aca="false">F45-K45</f>
        <v>0</v>
      </c>
      <c r="M45" s="7"/>
      <c r="N45" s="7"/>
      <c r="O45" s="7"/>
      <c r="P45" s="7"/>
      <c r="Q45" s="6"/>
      <c r="R45" s="7"/>
      <c r="S45" s="7"/>
      <c r="T45" s="7"/>
      <c r="U45" s="7"/>
      <c r="V45" s="7"/>
      <c r="W45" s="7"/>
      <c r="X45" s="7"/>
    </row>
    <row r="46" s="9" customFormat="true" ht="20.25" hidden="false" customHeight="true" outlineLevel="0" collapsed="false">
      <c r="A46" s="15"/>
      <c r="B46" s="16" t="s">
        <v>34</v>
      </c>
      <c r="C46" s="27" t="s">
        <v>14</v>
      </c>
      <c r="D46" s="28" t="n">
        <f aca="false">SUM(E46:F46)</f>
        <v>41572.8</v>
      </c>
      <c r="E46" s="28" t="n">
        <f aca="false">E48</f>
        <v>20574.1</v>
      </c>
      <c r="F46" s="28" t="n">
        <f aca="false">F48</f>
        <v>20998.7</v>
      </c>
      <c r="G46" s="18" t="s">
        <v>35</v>
      </c>
      <c r="H46" s="18"/>
      <c r="I46" s="18" t="s">
        <v>16</v>
      </c>
      <c r="J46" s="18"/>
      <c r="K46" s="28" t="n">
        <v>20998.7</v>
      </c>
      <c r="L46" s="26" t="n">
        <f aca="false">F46-K46</f>
        <v>0</v>
      </c>
      <c r="M46" s="7"/>
      <c r="N46" s="7"/>
      <c r="O46" s="7"/>
      <c r="P46" s="7"/>
      <c r="Q46" s="6"/>
      <c r="R46" s="7"/>
      <c r="S46" s="7"/>
      <c r="T46" s="7"/>
      <c r="U46" s="7"/>
      <c r="V46" s="7"/>
      <c r="W46" s="7"/>
      <c r="X46" s="7"/>
    </row>
    <row r="47" s="9" customFormat="true" ht="40.5" hidden="false" customHeight="false" outlineLevel="0" collapsed="false">
      <c r="A47" s="15"/>
      <c r="B47" s="16"/>
      <c r="C47" s="27" t="s">
        <v>17</v>
      </c>
      <c r="D47" s="28" t="n">
        <f aca="false">SUM(E47:F47)</f>
        <v>0</v>
      </c>
      <c r="E47" s="28" t="n">
        <v>0</v>
      </c>
      <c r="F47" s="28" t="n">
        <v>0</v>
      </c>
      <c r="G47" s="18"/>
      <c r="H47" s="18"/>
      <c r="I47" s="18"/>
      <c r="J47" s="18"/>
      <c r="K47" s="28" t="n">
        <v>0</v>
      </c>
      <c r="L47" s="26" t="n">
        <f aca="false">F47-K47</f>
        <v>0</v>
      </c>
      <c r="M47" s="7"/>
      <c r="N47" s="7"/>
      <c r="O47" s="7"/>
      <c r="P47" s="7"/>
      <c r="Q47" s="6"/>
      <c r="R47" s="7"/>
      <c r="S47" s="7"/>
      <c r="T47" s="7"/>
      <c r="U47" s="7"/>
      <c r="V47" s="7"/>
      <c r="W47" s="7"/>
      <c r="X47" s="7"/>
    </row>
    <row r="48" s="9" customFormat="true" ht="40.5" hidden="false" customHeight="false" outlineLevel="0" collapsed="false">
      <c r="A48" s="15"/>
      <c r="B48" s="16"/>
      <c r="C48" s="27" t="s">
        <v>18</v>
      </c>
      <c r="D48" s="28" t="n">
        <f aca="false">SUM(E48:F48)</f>
        <v>41572.8</v>
      </c>
      <c r="E48" s="28" t="n">
        <v>20574.1</v>
      </c>
      <c r="F48" s="28" t="n">
        <v>20998.7</v>
      </c>
      <c r="G48" s="18"/>
      <c r="H48" s="18"/>
      <c r="I48" s="18"/>
      <c r="J48" s="18"/>
      <c r="K48" s="28" t="n">
        <v>20998.7</v>
      </c>
      <c r="L48" s="26" t="n">
        <f aca="false">F48-K48</f>
        <v>0</v>
      </c>
      <c r="M48" s="7"/>
      <c r="N48" s="7"/>
      <c r="O48" s="7"/>
      <c r="P48" s="7"/>
      <c r="Q48" s="6"/>
      <c r="R48" s="7"/>
      <c r="S48" s="7"/>
      <c r="T48" s="7"/>
      <c r="U48" s="7"/>
      <c r="V48" s="7"/>
      <c r="W48" s="7"/>
      <c r="X48" s="7"/>
    </row>
    <row r="49" s="9" customFormat="true" ht="51" hidden="false" customHeight="true" outlineLevel="0" collapsed="false">
      <c r="A49" s="15"/>
      <c r="B49" s="16"/>
      <c r="C49" s="27" t="s">
        <v>19</v>
      </c>
      <c r="D49" s="28" t="n">
        <f aca="false">SUM(E49:F49)</f>
        <v>0</v>
      </c>
      <c r="E49" s="28" t="n">
        <v>0</v>
      </c>
      <c r="F49" s="28" t="n">
        <v>0</v>
      </c>
      <c r="G49" s="18"/>
      <c r="H49" s="18"/>
      <c r="I49" s="18"/>
      <c r="J49" s="18"/>
      <c r="K49" s="28" t="n">
        <v>0</v>
      </c>
      <c r="L49" s="26" t="n">
        <f aca="false">F49-K49</f>
        <v>0</v>
      </c>
      <c r="M49" s="7"/>
      <c r="N49" s="7"/>
      <c r="O49" s="7"/>
      <c r="P49" s="7"/>
      <c r="Q49" s="6"/>
      <c r="R49" s="7"/>
      <c r="S49" s="7"/>
      <c r="T49" s="7"/>
      <c r="U49" s="7"/>
      <c r="V49" s="7"/>
      <c r="W49" s="7"/>
      <c r="X49" s="7"/>
    </row>
    <row r="50" s="9" customFormat="true" ht="63.75" hidden="false" customHeight="true" outlineLevel="0" collapsed="false">
      <c r="A50" s="15"/>
      <c r="B50" s="16"/>
      <c r="C50" s="27" t="s">
        <v>20</v>
      </c>
      <c r="D50" s="28" t="n">
        <f aca="false">SUM(E50:F50)</f>
        <v>0</v>
      </c>
      <c r="E50" s="28" t="n">
        <v>0</v>
      </c>
      <c r="F50" s="28" t="n">
        <v>0</v>
      </c>
      <c r="G50" s="18"/>
      <c r="H50" s="18"/>
      <c r="I50" s="18"/>
      <c r="J50" s="18"/>
      <c r="K50" s="28" t="n">
        <v>0</v>
      </c>
      <c r="L50" s="26" t="n">
        <f aca="false">F50-K50</f>
        <v>0</v>
      </c>
      <c r="M50" s="7"/>
      <c r="N50" s="7"/>
      <c r="O50" s="7"/>
      <c r="P50" s="7"/>
      <c r="Q50" s="6"/>
      <c r="R50" s="7"/>
      <c r="S50" s="7"/>
      <c r="T50" s="7"/>
      <c r="U50" s="7"/>
      <c r="V50" s="7"/>
      <c r="W50" s="7"/>
      <c r="X50" s="7"/>
    </row>
    <row r="51" s="9" customFormat="true" ht="33.75" hidden="false" customHeight="true" outlineLevel="0" collapsed="false">
      <c r="A51" s="15"/>
      <c r="B51" s="16" t="s">
        <v>36</v>
      </c>
      <c r="C51" s="27" t="s">
        <v>14</v>
      </c>
      <c r="D51" s="28" t="n">
        <f aca="false">SUM(E51:F51)</f>
        <v>0</v>
      </c>
      <c r="E51" s="28" t="n">
        <f aca="false">E52</f>
        <v>0</v>
      </c>
      <c r="F51" s="28" t="n">
        <f aca="false">F52</f>
        <v>0</v>
      </c>
      <c r="G51" s="18" t="s">
        <v>37</v>
      </c>
      <c r="H51" s="18"/>
      <c r="I51" s="18" t="s">
        <v>16</v>
      </c>
      <c r="J51" s="18"/>
      <c r="K51" s="28" t="n">
        <v>0</v>
      </c>
      <c r="L51" s="26" t="n">
        <f aca="false">F51-K51</f>
        <v>0</v>
      </c>
      <c r="M51" s="7"/>
      <c r="N51" s="7"/>
      <c r="O51" s="7"/>
      <c r="P51" s="7"/>
      <c r="Q51" s="6"/>
      <c r="R51" s="7"/>
      <c r="S51" s="7"/>
      <c r="T51" s="7"/>
      <c r="U51" s="7"/>
      <c r="V51" s="7"/>
      <c r="W51" s="7"/>
      <c r="X51" s="7"/>
    </row>
    <row r="52" s="9" customFormat="true" ht="40.5" hidden="false" customHeight="false" outlineLevel="0" collapsed="false">
      <c r="A52" s="15"/>
      <c r="B52" s="16"/>
      <c r="C52" s="27" t="s">
        <v>17</v>
      </c>
      <c r="D52" s="28" t="s">
        <v>38</v>
      </c>
      <c r="E52" s="28"/>
      <c r="F52" s="28"/>
      <c r="G52" s="18"/>
      <c r="H52" s="18"/>
      <c r="I52" s="18"/>
      <c r="J52" s="18"/>
      <c r="K52" s="28" t="n">
        <v>0</v>
      </c>
      <c r="L52" s="26" t="n">
        <f aca="false">F52-K52</f>
        <v>0</v>
      </c>
      <c r="M52" s="7"/>
      <c r="N52" s="7"/>
      <c r="O52" s="7"/>
      <c r="P52" s="7"/>
      <c r="Q52" s="6"/>
      <c r="R52" s="7"/>
      <c r="S52" s="7"/>
      <c r="T52" s="7"/>
      <c r="U52" s="7"/>
      <c r="V52" s="7"/>
      <c r="W52" s="7"/>
      <c r="X52" s="7"/>
    </row>
    <row r="53" s="9" customFormat="true" ht="40.5" hidden="false" customHeight="false" outlineLevel="0" collapsed="false">
      <c r="A53" s="15"/>
      <c r="B53" s="16"/>
      <c r="C53" s="27" t="s">
        <v>18</v>
      </c>
      <c r="D53" s="28" t="n">
        <f aca="false">SUM(E53:F53)</f>
        <v>0</v>
      </c>
      <c r="E53" s="28" t="n">
        <v>0</v>
      </c>
      <c r="F53" s="28" t="n">
        <v>0</v>
      </c>
      <c r="G53" s="18"/>
      <c r="H53" s="18"/>
      <c r="I53" s="18"/>
      <c r="J53" s="18"/>
      <c r="K53" s="28" t="n">
        <v>0</v>
      </c>
      <c r="L53" s="26" t="n">
        <f aca="false">F53-K53</f>
        <v>0</v>
      </c>
      <c r="M53" s="7"/>
      <c r="N53" s="7"/>
      <c r="O53" s="7"/>
      <c r="P53" s="7"/>
      <c r="Q53" s="6"/>
      <c r="R53" s="7"/>
      <c r="S53" s="7"/>
      <c r="T53" s="7"/>
      <c r="U53" s="7"/>
      <c r="V53" s="7"/>
      <c r="W53" s="7"/>
      <c r="X53" s="7"/>
    </row>
    <row r="54" s="9" customFormat="true" ht="40.5" hidden="false" customHeight="false" outlineLevel="0" collapsed="false">
      <c r="A54" s="15"/>
      <c r="B54" s="16"/>
      <c r="C54" s="27" t="s">
        <v>19</v>
      </c>
      <c r="D54" s="28" t="n">
        <f aca="false">SUM(E54:F54)</f>
        <v>0</v>
      </c>
      <c r="E54" s="28" t="n">
        <v>0</v>
      </c>
      <c r="F54" s="28" t="n">
        <v>0</v>
      </c>
      <c r="G54" s="18"/>
      <c r="H54" s="18"/>
      <c r="I54" s="18"/>
      <c r="J54" s="18"/>
      <c r="K54" s="28" t="n">
        <v>0</v>
      </c>
      <c r="L54" s="26" t="n">
        <f aca="false">F54-K54</f>
        <v>0</v>
      </c>
      <c r="M54" s="7"/>
      <c r="N54" s="7"/>
      <c r="O54" s="7"/>
      <c r="P54" s="7"/>
      <c r="Q54" s="6"/>
      <c r="R54" s="7"/>
      <c r="S54" s="7"/>
      <c r="T54" s="7"/>
      <c r="U54" s="7"/>
      <c r="V54" s="7"/>
      <c r="W54" s="7"/>
      <c r="X54" s="7"/>
    </row>
    <row r="55" s="9" customFormat="true" ht="40.5" hidden="false" customHeight="false" outlineLevel="0" collapsed="false">
      <c r="A55" s="15"/>
      <c r="B55" s="16"/>
      <c r="C55" s="27" t="s">
        <v>20</v>
      </c>
      <c r="D55" s="28" t="n">
        <f aca="false">SUM(E55:F55)</f>
        <v>0</v>
      </c>
      <c r="E55" s="28" t="n">
        <v>0</v>
      </c>
      <c r="F55" s="28" t="n">
        <v>0</v>
      </c>
      <c r="G55" s="18"/>
      <c r="H55" s="18"/>
      <c r="I55" s="18"/>
      <c r="J55" s="18"/>
      <c r="K55" s="28" t="n">
        <v>0</v>
      </c>
      <c r="L55" s="26" t="n">
        <f aca="false">F55-K55</f>
        <v>0</v>
      </c>
      <c r="M55" s="7"/>
      <c r="N55" s="7"/>
      <c r="O55" s="7"/>
      <c r="P55" s="7"/>
      <c r="Q55" s="6"/>
      <c r="R55" s="7"/>
      <c r="S55" s="7"/>
      <c r="T55" s="7"/>
      <c r="U55" s="7"/>
      <c r="V55" s="7"/>
      <c r="W55" s="7"/>
      <c r="X55" s="7"/>
    </row>
    <row r="56" s="9" customFormat="true" ht="36.75" hidden="false" customHeight="true" outlineLevel="0" collapsed="false">
      <c r="A56" s="15"/>
      <c r="B56" s="16" t="s">
        <v>39</v>
      </c>
      <c r="C56" s="27" t="s">
        <v>14</v>
      </c>
      <c r="D56" s="28" t="n">
        <f aca="false">SUM(E56:F56)</f>
        <v>0</v>
      </c>
      <c r="E56" s="28" t="n">
        <f aca="false">E57</f>
        <v>0</v>
      </c>
      <c r="F56" s="28" t="n">
        <f aca="false">F57</f>
        <v>0</v>
      </c>
      <c r="G56" s="18" t="s">
        <v>40</v>
      </c>
      <c r="H56" s="18"/>
      <c r="I56" s="18" t="s">
        <v>16</v>
      </c>
      <c r="J56" s="18"/>
      <c r="K56" s="28" t="n">
        <v>0</v>
      </c>
      <c r="L56" s="26" t="n">
        <f aca="false">F56-K56</f>
        <v>0</v>
      </c>
      <c r="M56" s="7"/>
      <c r="N56" s="7"/>
      <c r="O56" s="7"/>
      <c r="P56" s="7"/>
      <c r="Q56" s="6"/>
      <c r="R56" s="7"/>
      <c r="S56" s="7"/>
      <c r="T56" s="7"/>
      <c r="U56" s="7"/>
      <c r="V56" s="7"/>
      <c r="W56" s="7"/>
      <c r="X56" s="7"/>
    </row>
    <row r="57" s="9" customFormat="true" ht="40.5" hidden="false" customHeight="false" outlineLevel="0" collapsed="false">
      <c r="A57" s="15"/>
      <c r="B57" s="16"/>
      <c r="C57" s="27" t="s">
        <v>17</v>
      </c>
      <c r="D57" s="28" t="s">
        <v>38</v>
      </c>
      <c r="E57" s="28"/>
      <c r="F57" s="28"/>
      <c r="G57" s="18"/>
      <c r="H57" s="18"/>
      <c r="I57" s="18"/>
      <c r="J57" s="18"/>
      <c r="K57" s="28" t="n">
        <v>0</v>
      </c>
      <c r="L57" s="26" t="n">
        <f aca="false">F57-K57</f>
        <v>0</v>
      </c>
      <c r="M57" s="7"/>
      <c r="N57" s="7"/>
      <c r="O57" s="7"/>
      <c r="P57" s="7"/>
      <c r="Q57" s="6"/>
      <c r="R57" s="7"/>
      <c r="S57" s="7"/>
      <c r="T57" s="7"/>
      <c r="U57" s="7"/>
      <c r="V57" s="7"/>
      <c r="W57" s="7"/>
      <c r="X57" s="7"/>
    </row>
    <row r="58" s="9" customFormat="true" ht="40.5" hidden="false" customHeight="false" outlineLevel="0" collapsed="false">
      <c r="A58" s="15"/>
      <c r="B58" s="16"/>
      <c r="C58" s="27" t="s">
        <v>18</v>
      </c>
      <c r="D58" s="28" t="n">
        <f aca="false">SUM(E58:F58)</f>
        <v>0</v>
      </c>
      <c r="E58" s="28" t="n">
        <v>0</v>
      </c>
      <c r="F58" s="28" t="n">
        <v>0</v>
      </c>
      <c r="G58" s="18"/>
      <c r="H58" s="18"/>
      <c r="I58" s="18"/>
      <c r="J58" s="18"/>
      <c r="K58" s="28" t="n">
        <v>0</v>
      </c>
      <c r="L58" s="26" t="n">
        <f aca="false">F58-K58</f>
        <v>0</v>
      </c>
      <c r="M58" s="7"/>
      <c r="N58" s="7"/>
      <c r="O58" s="7"/>
      <c r="P58" s="7"/>
      <c r="Q58" s="6"/>
      <c r="R58" s="7"/>
      <c r="S58" s="7"/>
      <c r="T58" s="7"/>
      <c r="U58" s="7"/>
      <c r="V58" s="7"/>
      <c r="W58" s="7"/>
      <c r="X58" s="7"/>
    </row>
    <row r="59" s="9" customFormat="true" ht="40.5" hidden="false" customHeight="false" outlineLevel="0" collapsed="false">
      <c r="A59" s="15"/>
      <c r="B59" s="16"/>
      <c r="C59" s="27" t="s">
        <v>19</v>
      </c>
      <c r="D59" s="28" t="n">
        <f aca="false">SUM(E59:F59)</f>
        <v>0</v>
      </c>
      <c r="E59" s="28" t="n">
        <v>0</v>
      </c>
      <c r="F59" s="28" t="n">
        <v>0</v>
      </c>
      <c r="G59" s="18"/>
      <c r="H59" s="18"/>
      <c r="I59" s="18"/>
      <c r="J59" s="18"/>
      <c r="K59" s="28" t="n">
        <v>0</v>
      </c>
      <c r="L59" s="26" t="n">
        <f aca="false">F59-K59</f>
        <v>0</v>
      </c>
      <c r="M59" s="7"/>
      <c r="N59" s="7"/>
      <c r="O59" s="7"/>
      <c r="P59" s="7"/>
      <c r="Q59" s="6"/>
      <c r="R59" s="7"/>
      <c r="S59" s="7"/>
      <c r="T59" s="7"/>
      <c r="U59" s="7"/>
      <c r="V59" s="7"/>
      <c r="W59" s="7"/>
      <c r="X59" s="7"/>
    </row>
    <row r="60" s="9" customFormat="true" ht="40.5" hidden="false" customHeight="false" outlineLevel="0" collapsed="false">
      <c r="A60" s="15"/>
      <c r="B60" s="16"/>
      <c r="C60" s="27" t="s">
        <v>20</v>
      </c>
      <c r="D60" s="28" t="n">
        <f aca="false">SUM(E60:F60)</f>
        <v>0</v>
      </c>
      <c r="E60" s="28" t="n">
        <v>0</v>
      </c>
      <c r="F60" s="28" t="n">
        <v>0</v>
      </c>
      <c r="G60" s="18"/>
      <c r="H60" s="18"/>
      <c r="I60" s="18"/>
      <c r="J60" s="18"/>
      <c r="K60" s="28" t="n">
        <v>0</v>
      </c>
      <c r="L60" s="26" t="n">
        <f aca="false">F60-K60</f>
        <v>0</v>
      </c>
      <c r="M60" s="7"/>
      <c r="N60" s="7"/>
      <c r="O60" s="7"/>
      <c r="P60" s="7"/>
      <c r="Q60" s="6"/>
      <c r="R60" s="7"/>
      <c r="S60" s="7"/>
      <c r="T60" s="7"/>
      <c r="U60" s="7"/>
      <c r="V60" s="7"/>
      <c r="W60" s="7"/>
      <c r="X60" s="7"/>
    </row>
    <row r="61" s="9" customFormat="true" ht="36" hidden="false" customHeight="true" outlineLevel="0" collapsed="false">
      <c r="A61" s="15"/>
      <c r="B61" s="16" t="s">
        <v>41</v>
      </c>
      <c r="C61" s="27" t="s">
        <v>14</v>
      </c>
      <c r="D61" s="28" t="n">
        <f aca="false">SUM(E61:F61)</f>
        <v>0</v>
      </c>
      <c r="E61" s="28" t="n">
        <f aca="false">E62</f>
        <v>0</v>
      </c>
      <c r="F61" s="28" t="n">
        <f aca="false">F62</f>
        <v>0</v>
      </c>
      <c r="G61" s="18" t="s">
        <v>42</v>
      </c>
      <c r="H61" s="18"/>
      <c r="I61" s="18" t="s">
        <v>16</v>
      </c>
      <c r="J61" s="18"/>
      <c r="K61" s="28" t="n">
        <v>0</v>
      </c>
      <c r="L61" s="26" t="n">
        <f aca="false">F61-K61</f>
        <v>0</v>
      </c>
      <c r="M61" s="7"/>
      <c r="N61" s="7"/>
      <c r="O61" s="7"/>
      <c r="P61" s="7"/>
      <c r="Q61" s="6"/>
      <c r="R61" s="7"/>
      <c r="S61" s="7"/>
      <c r="T61" s="7"/>
      <c r="U61" s="7"/>
      <c r="V61" s="7"/>
      <c r="W61" s="7"/>
      <c r="X61" s="7"/>
    </row>
    <row r="62" s="9" customFormat="true" ht="40.5" hidden="false" customHeight="false" outlineLevel="0" collapsed="false">
      <c r="A62" s="15"/>
      <c r="B62" s="16"/>
      <c r="C62" s="27" t="s">
        <v>17</v>
      </c>
      <c r="D62" s="28" t="s">
        <v>38</v>
      </c>
      <c r="E62" s="28"/>
      <c r="F62" s="28"/>
      <c r="G62" s="18"/>
      <c r="H62" s="18"/>
      <c r="I62" s="18"/>
      <c r="J62" s="18"/>
      <c r="K62" s="28" t="n">
        <v>0</v>
      </c>
      <c r="L62" s="26" t="n">
        <f aca="false">F62-K62</f>
        <v>0</v>
      </c>
      <c r="M62" s="7"/>
      <c r="N62" s="7"/>
      <c r="O62" s="7"/>
      <c r="P62" s="7"/>
      <c r="Q62" s="6"/>
      <c r="R62" s="7"/>
      <c r="S62" s="7"/>
      <c r="T62" s="7"/>
      <c r="U62" s="7"/>
      <c r="V62" s="7"/>
      <c r="W62" s="7"/>
      <c r="X62" s="7"/>
    </row>
    <row r="63" s="9" customFormat="true" ht="40.5" hidden="false" customHeight="false" outlineLevel="0" collapsed="false">
      <c r="A63" s="15"/>
      <c r="B63" s="16"/>
      <c r="C63" s="27" t="s">
        <v>18</v>
      </c>
      <c r="D63" s="28" t="n">
        <f aca="false">SUM(E63:F63)</f>
        <v>0</v>
      </c>
      <c r="E63" s="28" t="n">
        <v>0</v>
      </c>
      <c r="F63" s="28" t="n">
        <v>0</v>
      </c>
      <c r="G63" s="18"/>
      <c r="H63" s="18"/>
      <c r="I63" s="18"/>
      <c r="J63" s="18"/>
      <c r="K63" s="28" t="n">
        <v>0</v>
      </c>
      <c r="L63" s="26" t="n">
        <f aca="false">F63-K63</f>
        <v>0</v>
      </c>
      <c r="M63" s="7"/>
      <c r="N63" s="7"/>
      <c r="O63" s="7"/>
      <c r="P63" s="7"/>
      <c r="Q63" s="6"/>
      <c r="R63" s="7"/>
      <c r="S63" s="7"/>
      <c r="T63" s="7"/>
      <c r="U63" s="7"/>
      <c r="V63" s="7"/>
      <c r="W63" s="7"/>
      <c r="X63" s="7"/>
    </row>
    <row r="64" s="9" customFormat="true" ht="40.5" hidden="false" customHeight="false" outlineLevel="0" collapsed="false">
      <c r="A64" s="15"/>
      <c r="B64" s="16"/>
      <c r="C64" s="27" t="s">
        <v>19</v>
      </c>
      <c r="D64" s="28" t="n">
        <f aca="false">SUM(E64:F64)</f>
        <v>0</v>
      </c>
      <c r="E64" s="28" t="n">
        <v>0</v>
      </c>
      <c r="F64" s="28" t="n">
        <v>0</v>
      </c>
      <c r="G64" s="18"/>
      <c r="H64" s="18"/>
      <c r="I64" s="18"/>
      <c r="J64" s="18"/>
      <c r="K64" s="28" t="n">
        <v>0</v>
      </c>
      <c r="L64" s="26" t="n">
        <f aca="false">F64-K64</f>
        <v>0</v>
      </c>
      <c r="M64" s="7"/>
      <c r="N64" s="7"/>
      <c r="O64" s="7"/>
      <c r="P64" s="7"/>
      <c r="Q64" s="6"/>
      <c r="R64" s="7"/>
      <c r="S64" s="7"/>
      <c r="T64" s="7"/>
      <c r="U64" s="7"/>
      <c r="V64" s="7"/>
      <c r="W64" s="7"/>
      <c r="X64" s="7"/>
    </row>
    <row r="65" s="9" customFormat="true" ht="51" hidden="false" customHeight="true" outlineLevel="0" collapsed="false">
      <c r="A65" s="15"/>
      <c r="B65" s="16"/>
      <c r="C65" s="27" t="s">
        <v>20</v>
      </c>
      <c r="D65" s="28" t="n">
        <f aca="false">SUM(E65:F65)</f>
        <v>0</v>
      </c>
      <c r="E65" s="28" t="n">
        <v>0</v>
      </c>
      <c r="F65" s="28" t="n">
        <v>0</v>
      </c>
      <c r="G65" s="18"/>
      <c r="H65" s="18"/>
      <c r="I65" s="18"/>
      <c r="J65" s="18"/>
      <c r="K65" s="28" t="n">
        <v>0</v>
      </c>
      <c r="L65" s="26" t="n">
        <f aca="false">F65-K65</f>
        <v>0</v>
      </c>
      <c r="M65" s="7"/>
      <c r="N65" s="7"/>
      <c r="O65" s="7"/>
      <c r="P65" s="7"/>
      <c r="Q65" s="6"/>
      <c r="R65" s="7"/>
      <c r="S65" s="7"/>
      <c r="T65" s="7"/>
      <c r="U65" s="7"/>
      <c r="V65" s="7"/>
      <c r="W65" s="7"/>
      <c r="X65" s="7"/>
    </row>
    <row r="66" s="9" customFormat="true" ht="33.75" hidden="false" customHeight="true" outlineLevel="0" collapsed="false">
      <c r="A66" s="15" t="s">
        <v>43</v>
      </c>
      <c r="B66" s="16" t="s">
        <v>44</v>
      </c>
      <c r="C66" s="27" t="s">
        <v>14</v>
      </c>
      <c r="D66" s="28" t="n">
        <f aca="false">SUM(E66:F66)</f>
        <v>427.1</v>
      </c>
      <c r="E66" s="28" t="n">
        <f aca="false">E67</f>
        <v>240.3</v>
      </c>
      <c r="F66" s="28" t="n">
        <f aca="false">F67</f>
        <v>186.8</v>
      </c>
      <c r="G66" s="18" t="s">
        <v>45</v>
      </c>
      <c r="H66" s="18"/>
      <c r="I66" s="18" t="s">
        <v>16</v>
      </c>
      <c r="J66" s="18"/>
      <c r="K66" s="28" t="n">
        <v>186.8</v>
      </c>
      <c r="L66" s="26" t="n">
        <f aca="false">F66-K66</f>
        <v>0</v>
      </c>
      <c r="M66" s="7"/>
      <c r="N66" s="7"/>
      <c r="O66" s="7"/>
      <c r="P66" s="7"/>
      <c r="Q66" s="6"/>
      <c r="R66" s="7"/>
      <c r="S66" s="7"/>
      <c r="T66" s="7"/>
      <c r="U66" s="7"/>
      <c r="V66" s="7"/>
      <c r="W66" s="7"/>
      <c r="X66" s="7"/>
    </row>
    <row r="67" s="9" customFormat="true" ht="40.5" hidden="false" customHeight="false" outlineLevel="0" collapsed="false">
      <c r="A67" s="15"/>
      <c r="B67" s="16"/>
      <c r="C67" s="27" t="s">
        <v>17</v>
      </c>
      <c r="D67" s="28" t="n">
        <f aca="false">SUM(E67:F67)</f>
        <v>427.1</v>
      </c>
      <c r="E67" s="28" t="n">
        <v>240.3</v>
      </c>
      <c r="F67" s="28" t="n">
        <v>186.8</v>
      </c>
      <c r="G67" s="18"/>
      <c r="H67" s="18"/>
      <c r="I67" s="18"/>
      <c r="J67" s="18"/>
      <c r="K67" s="28" t="n">
        <v>186.8</v>
      </c>
      <c r="L67" s="26" t="n">
        <f aca="false">F67-K67</f>
        <v>0</v>
      </c>
      <c r="M67" s="7"/>
      <c r="N67" s="7"/>
      <c r="O67" s="7"/>
      <c r="P67" s="7"/>
      <c r="Q67" s="6"/>
      <c r="R67" s="7"/>
      <c r="S67" s="7"/>
      <c r="T67" s="7"/>
      <c r="U67" s="7"/>
      <c r="V67" s="7"/>
      <c r="W67" s="7"/>
      <c r="X67" s="7"/>
    </row>
    <row r="68" s="9" customFormat="true" ht="40.5" hidden="false" customHeight="false" outlineLevel="0" collapsed="false">
      <c r="A68" s="15"/>
      <c r="B68" s="16"/>
      <c r="C68" s="27" t="s">
        <v>18</v>
      </c>
      <c r="D68" s="28" t="n">
        <f aca="false">SUM(E68:F68)</f>
        <v>0</v>
      </c>
      <c r="E68" s="28" t="n">
        <v>0</v>
      </c>
      <c r="F68" s="28" t="n">
        <v>0</v>
      </c>
      <c r="G68" s="18"/>
      <c r="H68" s="18"/>
      <c r="I68" s="18"/>
      <c r="J68" s="18"/>
      <c r="K68" s="28" t="n">
        <v>0</v>
      </c>
      <c r="L68" s="26" t="n">
        <f aca="false">F68-K68</f>
        <v>0</v>
      </c>
      <c r="M68" s="7"/>
      <c r="N68" s="7"/>
      <c r="O68" s="7"/>
      <c r="P68" s="7"/>
      <c r="Q68" s="6"/>
      <c r="R68" s="7"/>
      <c r="S68" s="7"/>
      <c r="T68" s="7"/>
      <c r="U68" s="7"/>
      <c r="V68" s="7"/>
      <c r="W68" s="7"/>
      <c r="X68" s="7"/>
    </row>
    <row r="69" s="9" customFormat="true" ht="40.5" hidden="false" customHeight="false" outlineLevel="0" collapsed="false">
      <c r="A69" s="15"/>
      <c r="B69" s="16"/>
      <c r="C69" s="27" t="s">
        <v>19</v>
      </c>
      <c r="D69" s="28" t="n">
        <f aca="false">SUM(E69:F69)</f>
        <v>0</v>
      </c>
      <c r="E69" s="28" t="n">
        <v>0</v>
      </c>
      <c r="F69" s="28" t="n">
        <v>0</v>
      </c>
      <c r="G69" s="18"/>
      <c r="H69" s="18"/>
      <c r="I69" s="18"/>
      <c r="J69" s="18"/>
      <c r="K69" s="28" t="n">
        <v>0</v>
      </c>
      <c r="L69" s="26" t="n">
        <f aca="false">F69-K69</f>
        <v>0</v>
      </c>
      <c r="M69" s="7"/>
      <c r="N69" s="7"/>
      <c r="O69" s="7"/>
      <c r="P69" s="7"/>
      <c r="Q69" s="6"/>
      <c r="R69" s="7"/>
      <c r="S69" s="7"/>
      <c r="T69" s="7"/>
      <c r="U69" s="7"/>
      <c r="V69" s="7"/>
      <c r="W69" s="7"/>
      <c r="X69" s="7"/>
    </row>
    <row r="70" s="9" customFormat="true" ht="50.25" hidden="false" customHeight="true" outlineLevel="0" collapsed="false">
      <c r="A70" s="15"/>
      <c r="B70" s="16"/>
      <c r="C70" s="27" t="s">
        <v>20</v>
      </c>
      <c r="D70" s="28" t="n">
        <f aca="false">SUM(E70:F70)</f>
        <v>0</v>
      </c>
      <c r="E70" s="28" t="n">
        <v>0</v>
      </c>
      <c r="F70" s="28" t="n">
        <v>0</v>
      </c>
      <c r="G70" s="18"/>
      <c r="H70" s="18"/>
      <c r="I70" s="18"/>
      <c r="J70" s="18"/>
      <c r="K70" s="28" t="n">
        <v>0</v>
      </c>
      <c r="L70" s="26" t="n">
        <f aca="false">F70-K70</f>
        <v>0</v>
      </c>
      <c r="M70" s="7"/>
      <c r="N70" s="7"/>
      <c r="O70" s="7"/>
      <c r="P70" s="7"/>
      <c r="Q70" s="6"/>
      <c r="R70" s="7"/>
      <c r="S70" s="7"/>
      <c r="T70" s="7"/>
      <c r="U70" s="7"/>
      <c r="V70" s="7"/>
      <c r="W70" s="7"/>
      <c r="X70" s="7"/>
    </row>
    <row r="71" s="9" customFormat="true" ht="30.75" hidden="false" customHeight="true" outlineLevel="0" collapsed="false">
      <c r="A71" s="15" t="s">
        <v>46</v>
      </c>
      <c r="B71" s="16" t="s">
        <v>47</v>
      </c>
      <c r="C71" s="27" t="s">
        <v>14</v>
      </c>
      <c r="D71" s="28" t="n">
        <f aca="false">SUM(E71:F71)</f>
        <v>21638.9</v>
      </c>
      <c r="E71" s="28" t="n">
        <f aca="false">E73+E74+E72</f>
        <v>7665.6</v>
      </c>
      <c r="F71" s="28" t="n">
        <f aca="false">F73</f>
        <v>13973.3</v>
      </c>
      <c r="G71" s="18" t="s">
        <v>48</v>
      </c>
      <c r="H71" s="18"/>
      <c r="I71" s="18" t="s">
        <v>16</v>
      </c>
      <c r="J71" s="18"/>
      <c r="K71" s="28" t="n">
        <v>13973.3</v>
      </c>
      <c r="L71" s="26" t="n">
        <f aca="false">F71-K71</f>
        <v>0</v>
      </c>
      <c r="M71" s="7"/>
      <c r="N71" s="7"/>
      <c r="O71" s="7"/>
      <c r="P71" s="7"/>
      <c r="Q71" s="6"/>
      <c r="R71" s="7"/>
      <c r="S71" s="7"/>
      <c r="T71" s="7"/>
      <c r="U71" s="7"/>
      <c r="V71" s="7"/>
      <c r="W71" s="7"/>
      <c r="X71" s="7"/>
    </row>
    <row r="72" s="9" customFormat="true" ht="40.5" hidden="false" customHeight="false" outlineLevel="0" collapsed="false">
      <c r="A72" s="15"/>
      <c r="B72" s="16"/>
      <c r="C72" s="27" t="s">
        <v>17</v>
      </c>
      <c r="D72" s="28" t="n">
        <f aca="false">SUM(E72:F72)</f>
        <v>0</v>
      </c>
      <c r="E72" s="28" t="n">
        <v>0</v>
      </c>
      <c r="F72" s="28" t="n">
        <v>0</v>
      </c>
      <c r="G72" s="18"/>
      <c r="H72" s="18"/>
      <c r="I72" s="18"/>
      <c r="J72" s="18"/>
      <c r="K72" s="28" t="n">
        <v>0</v>
      </c>
      <c r="L72" s="26" t="n">
        <f aca="false">F72-K72</f>
        <v>0</v>
      </c>
      <c r="M72" s="7"/>
      <c r="N72" s="7"/>
      <c r="O72" s="7"/>
      <c r="P72" s="7"/>
      <c r="Q72" s="6"/>
      <c r="R72" s="7"/>
      <c r="S72" s="7"/>
      <c r="T72" s="7"/>
      <c r="U72" s="7"/>
      <c r="V72" s="7"/>
      <c r="W72" s="7"/>
      <c r="X72" s="7"/>
    </row>
    <row r="73" s="9" customFormat="true" ht="30" hidden="false" customHeight="true" outlineLevel="0" collapsed="false">
      <c r="A73" s="15"/>
      <c r="B73" s="16"/>
      <c r="C73" s="27" t="s">
        <v>18</v>
      </c>
      <c r="D73" s="28" t="n">
        <f aca="false">SUM(E73:F73)</f>
        <v>21638.9</v>
      </c>
      <c r="E73" s="28" t="n">
        <f aca="false">7217.3+448.3</f>
        <v>7665.6</v>
      </c>
      <c r="F73" s="28" t="n">
        <v>13973.3</v>
      </c>
      <c r="G73" s="18"/>
      <c r="H73" s="18"/>
      <c r="I73" s="18"/>
      <c r="J73" s="18"/>
      <c r="K73" s="28" t="n">
        <v>13973.3</v>
      </c>
      <c r="L73" s="26" t="n">
        <f aca="false">F73-K73</f>
        <v>0</v>
      </c>
      <c r="M73" s="7"/>
      <c r="N73" s="7"/>
      <c r="O73" s="7"/>
      <c r="P73" s="7"/>
      <c r="Q73" s="6"/>
      <c r="R73" s="7"/>
      <c r="S73" s="7"/>
      <c r="T73" s="7"/>
      <c r="U73" s="7"/>
      <c r="V73" s="7"/>
      <c r="W73" s="7"/>
      <c r="X73" s="7"/>
    </row>
    <row r="74" s="9" customFormat="true" ht="40.5" hidden="false" customHeight="false" outlineLevel="0" collapsed="false">
      <c r="A74" s="15"/>
      <c r="B74" s="16"/>
      <c r="C74" s="27" t="s">
        <v>19</v>
      </c>
      <c r="D74" s="28" t="n">
        <f aca="false">SUM(E74:F74)</f>
        <v>0</v>
      </c>
      <c r="E74" s="28" t="n">
        <v>0</v>
      </c>
      <c r="F74" s="28" t="n">
        <v>0</v>
      </c>
      <c r="G74" s="18"/>
      <c r="H74" s="18"/>
      <c r="I74" s="18"/>
      <c r="J74" s="18"/>
      <c r="K74" s="28" t="n">
        <v>0</v>
      </c>
      <c r="L74" s="26" t="n">
        <f aca="false">F74-K74</f>
        <v>0</v>
      </c>
      <c r="M74" s="7"/>
      <c r="N74" s="7"/>
      <c r="O74" s="7"/>
      <c r="P74" s="7"/>
      <c r="Q74" s="6"/>
      <c r="R74" s="7"/>
      <c r="S74" s="7"/>
      <c r="T74" s="7"/>
      <c r="U74" s="7"/>
      <c r="V74" s="7"/>
      <c r="W74" s="7"/>
      <c r="X74" s="7"/>
    </row>
    <row r="75" s="9" customFormat="true" ht="378.75" hidden="false" customHeight="true" outlineLevel="0" collapsed="false">
      <c r="A75" s="15"/>
      <c r="B75" s="16"/>
      <c r="C75" s="27" t="s">
        <v>20</v>
      </c>
      <c r="D75" s="28" t="n">
        <f aca="false">SUM(E75:F75)</f>
        <v>0</v>
      </c>
      <c r="E75" s="28" t="n">
        <v>0</v>
      </c>
      <c r="F75" s="28" t="n">
        <v>0</v>
      </c>
      <c r="G75" s="18"/>
      <c r="H75" s="18"/>
      <c r="I75" s="18"/>
      <c r="J75" s="18"/>
      <c r="K75" s="28" t="n">
        <v>0</v>
      </c>
      <c r="L75" s="26" t="n">
        <f aca="false">F75-K75</f>
        <v>0</v>
      </c>
      <c r="M75" s="7"/>
      <c r="N75" s="7"/>
      <c r="O75" s="7"/>
      <c r="P75" s="7"/>
      <c r="Q75" s="6"/>
      <c r="R75" s="7"/>
      <c r="S75" s="7"/>
      <c r="T75" s="7"/>
      <c r="U75" s="7"/>
      <c r="V75" s="7"/>
      <c r="W75" s="7"/>
      <c r="X75" s="7"/>
    </row>
    <row r="76" s="9" customFormat="true" ht="42" hidden="false" customHeight="true" outlineLevel="0" collapsed="false">
      <c r="A76" s="15" t="s">
        <v>49</v>
      </c>
      <c r="B76" s="16" t="s">
        <v>50</v>
      </c>
      <c r="C76" s="27" t="s">
        <v>14</v>
      </c>
      <c r="D76" s="28" t="n">
        <f aca="false">SUM(E76:F76)</f>
        <v>229.1</v>
      </c>
      <c r="E76" s="28" t="n">
        <f aca="false">E77</f>
        <v>109.1</v>
      </c>
      <c r="F76" s="28" t="n">
        <f aca="false">F77</f>
        <v>120</v>
      </c>
      <c r="G76" s="18" t="s">
        <v>51</v>
      </c>
      <c r="H76" s="18"/>
      <c r="I76" s="18" t="s">
        <v>52</v>
      </c>
      <c r="J76" s="18"/>
      <c r="K76" s="28" t="n">
        <v>120</v>
      </c>
      <c r="L76" s="26" t="n">
        <f aca="false">F76-K76</f>
        <v>0</v>
      </c>
      <c r="M76" s="7"/>
      <c r="N76" s="7"/>
      <c r="O76" s="7"/>
      <c r="P76" s="7"/>
      <c r="Q76" s="6"/>
      <c r="R76" s="7"/>
      <c r="S76" s="7"/>
      <c r="T76" s="7"/>
      <c r="U76" s="7"/>
      <c r="V76" s="7"/>
      <c r="W76" s="7"/>
      <c r="X76" s="7"/>
    </row>
    <row r="77" s="9" customFormat="true" ht="42" hidden="false" customHeight="true" outlineLevel="0" collapsed="false">
      <c r="A77" s="15"/>
      <c r="B77" s="16"/>
      <c r="C77" s="27" t="s">
        <v>17</v>
      </c>
      <c r="D77" s="28" t="n">
        <f aca="false">SUM(E77:F77)</f>
        <v>229.1</v>
      </c>
      <c r="E77" s="28" t="n">
        <v>109.1</v>
      </c>
      <c r="F77" s="28" t="n">
        <v>120</v>
      </c>
      <c r="G77" s="18"/>
      <c r="H77" s="18"/>
      <c r="I77" s="18"/>
      <c r="J77" s="18"/>
      <c r="K77" s="28" t="n">
        <v>120</v>
      </c>
      <c r="L77" s="26" t="n">
        <f aca="false">F77-K77</f>
        <v>0</v>
      </c>
      <c r="M77" s="7"/>
      <c r="N77" s="7"/>
      <c r="O77" s="7"/>
      <c r="P77" s="7"/>
      <c r="Q77" s="6"/>
      <c r="R77" s="7"/>
      <c r="S77" s="7"/>
      <c r="T77" s="7"/>
      <c r="U77" s="7"/>
      <c r="V77" s="7"/>
      <c r="W77" s="7"/>
      <c r="X77" s="7"/>
    </row>
    <row r="78" s="9" customFormat="true" ht="42" hidden="false" customHeight="true" outlineLevel="0" collapsed="false">
      <c r="A78" s="15"/>
      <c r="B78" s="16"/>
      <c r="C78" s="27" t="s">
        <v>18</v>
      </c>
      <c r="D78" s="28" t="n">
        <f aca="false">SUM(E78:F78)</f>
        <v>0</v>
      </c>
      <c r="E78" s="28" t="n">
        <v>0</v>
      </c>
      <c r="F78" s="28" t="n">
        <v>0</v>
      </c>
      <c r="G78" s="18"/>
      <c r="H78" s="18"/>
      <c r="I78" s="18"/>
      <c r="J78" s="18"/>
      <c r="K78" s="28" t="n">
        <v>0</v>
      </c>
      <c r="L78" s="26" t="n">
        <f aca="false">F78-K78</f>
        <v>0</v>
      </c>
      <c r="M78" s="7"/>
      <c r="N78" s="7"/>
      <c r="O78" s="7"/>
      <c r="P78" s="7"/>
      <c r="Q78" s="6"/>
      <c r="R78" s="7"/>
      <c r="S78" s="7"/>
      <c r="T78" s="7"/>
      <c r="U78" s="7"/>
      <c r="V78" s="7"/>
      <c r="W78" s="7"/>
      <c r="X78" s="7"/>
    </row>
    <row r="79" s="9" customFormat="true" ht="72" hidden="false" customHeight="true" outlineLevel="0" collapsed="false">
      <c r="A79" s="15"/>
      <c r="B79" s="16"/>
      <c r="C79" s="27" t="s">
        <v>19</v>
      </c>
      <c r="D79" s="28" t="n">
        <f aca="false">SUM(E79:F79)</f>
        <v>0</v>
      </c>
      <c r="E79" s="28" t="n">
        <v>0</v>
      </c>
      <c r="F79" s="28" t="n">
        <v>0</v>
      </c>
      <c r="G79" s="18"/>
      <c r="H79" s="18"/>
      <c r="I79" s="18"/>
      <c r="J79" s="18"/>
      <c r="K79" s="28" t="n">
        <v>0</v>
      </c>
      <c r="L79" s="26" t="n">
        <f aca="false">F79-K79</f>
        <v>0</v>
      </c>
      <c r="M79" s="7"/>
      <c r="N79" s="7"/>
      <c r="O79" s="7"/>
      <c r="P79" s="7"/>
      <c r="Q79" s="6"/>
      <c r="R79" s="7"/>
      <c r="S79" s="7"/>
      <c r="T79" s="7"/>
      <c r="U79" s="7"/>
      <c r="V79" s="7"/>
      <c r="W79" s="7"/>
      <c r="X79" s="7"/>
    </row>
    <row r="80" s="9" customFormat="true" ht="67.5" hidden="false" customHeight="true" outlineLevel="0" collapsed="false">
      <c r="A80" s="15"/>
      <c r="B80" s="16"/>
      <c r="C80" s="27" t="s">
        <v>20</v>
      </c>
      <c r="D80" s="28" t="n">
        <f aca="false">SUM(E80:F80)</f>
        <v>0</v>
      </c>
      <c r="E80" s="28" t="n">
        <v>0</v>
      </c>
      <c r="F80" s="28" t="n">
        <v>0</v>
      </c>
      <c r="G80" s="18"/>
      <c r="H80" s="18"/>
      <c r="I80" s="18"/>
      <c r="J80" s="18"/>
      <c r="K80" s="28" t="n">
        <v>0</v>
      </c>
      <c r="L80" s="26" t="n">
        <f aca="false">F80-K80</f>
        <v>0</v>
      </c>
      <c r="M80" s="7"/>
      <c r="N80" s="7"/>
      <c r="O80" s="7"/>
      <c r="P80" s="7"/>
      <c r="Q80" s="6"/>
      <c r="R80" s="7"/>
      <c r="S80" s="7"/>
      <c r="T80" s="7"/>
      <c r="U80" s="7"/>
      <c r="V80" s="7"/>
      <c r="W80" s="7"/>
      <c r="X80" s="7"/>
    </row>
    <row r="81" s="9" customFormat="true" ht="20.25" hidden="false" customHeight="true" outlineLevel="0" collapsed="false">
      <c r="A81" s="15" t="s">
        <v>53</v>
      </c>
      <c r="B81" s="16" t="s">
        <v>54</v>
      </c>
      <c r="C81" s="27" t="s">
        <v>14</v>
      </c>
      <c r="D81" s="28" t="n">
        <f aca="false">SUM(E81:F81)</f>
        <v>100</v>
      </c>
      <c r="E81" s="28" t="n">
        <f aca="false">E82</f>
        <v>100</v>
      </c>
      <c r="F81" s="28" t="n">
        <f aca="false">F82</f>
        <v>0</v>
      </c>
      <c r="G81" s="18" t="s">
        <v>55</v>
      </c>
      <c r="H81" s="18"/>
      <c r="I81" s="18" t="s">
        <v>16</v>
      </c>
      <c r="J81" s="18"/>
      <c r="K81" s="28" t="n">
        <v>0</v>
      </c>
      <c r="L81" s="26" t="n">
        <f aca="false">F81-K81</f>
        <v>0</v>
      </c>
      <c r="M81" s="7"/>
      <c r="N81" s="7"/>
      <c r="O81" s="7"/>
      <c r="P81" s="7"/>
      <c r="Q81" s="6"/>
      <c r="R81" s="7"/>
      <c r="S81" s="7"/>
      <c r="T81" s="7"/>
      <c r="U81" s="7"/>
      <c r="V81" s="7"/>
      <c r="W81" s="7"/>
      <c r="X81" s="7"/>
    </row>
    <row r="82" s="9" customFormat="true" ht="40.5" hidden="false" customHeight="false" outlineLevel="0" collapsed="false">
      <c r="A82" s="15"/>
      <c r="B82" s="16"/>
      <c r="C82" s="27" t="s">
        <v>17</v>
      </c>
      <c r="D82" s="28" t="n">
        <f aca="false">SUM(E82:F82)</f>
        <v>100</v>
      </c>
      <c r="E82" s="28" t="n">
        <v>100</v>
      </c>
      <c r="F82" s="28" t="n">
        <v>0</v>
      </c>
      <c r="G82" s="18"/>
      <c r="H82" s="18"/>
      <c r="I82" s="18"/>
      <c r="J82" s="18"/>
      <c r="K82" s="28" t="n">
        <v>0</v>
      </c>
      <c r="L82" s="26" t="n">
        <f aca="false">F82-K82</f>
        <v>0</v>
      </c>
      <c r="M82" s="7"/>
      <c r="N82" s="7"/>
      <c r="O82" s="7"/>
      <c r="P82" s="7"/>
      <c r="Q82" s="6"/>
      <c r="R82" s="7"/>
      <c r="S82" s="7"/>
      <c r="T82" s="7"/>
      <c r="U82" s="7"/>
      <c r="V82" s="7"/>
      <c r="W82" s="7"/>
      <c r="X82" s="7"/>
    </row>
    <row r="83" s="9" customFormat="true" ht="45" hidden="false" customHeight="true" outlineLevel="0" collapsed="false">
      <c r="A83" s="15"/>
      <c r="B83" s="16"/>
      <c r="C83" s="27" t="s">
        <v>18</v>
      </c>
      <c r="D83" s="28" t="n">
        <f aca="false">SUM(E83:F83)</f>
        <v>0</v>
      </c>
      <c r="E83" s="28" t="n">
        <v>0</v>
      </c>
      <c r="F83" s="28" t="n">
        <v>0</v>
      </c>
      <c r="G83" s="18"/>
      <c r="H83" s="18"/>
      <c r="I83" s="18"/>
      <c r="J83" s="18"/>
      <c r="K83" s="28" t="n">
        <v>0</v>
      </c>
      <c r="L83" s="26" t="n">
        <f aca="false">F83-K83</f>
        <v>0</v>
      </c>
      <c r="M83" s="7"/>
      <c r="N83" s="7"/>
      <c r="O83" s="7"/>
      <c r="P83" s="7"/>
      <c r="Q83" s="6"/>
      <c r="R83" s="7"/>
      <c r="S83" s="7"/>
      <c r="T83" s="7"/>
      <c r="U83" s="7"/>
      <c r="V83" s="7"/>
      <c r="W83" s="7"/>
      <c r="X83" s="7"/>
    </row>
    <row r="84" s="9" customFormat="true" ht="40.5" hidden="false" customHeight="false" outlineLevel="0" collapsed="false">
      <c r="A84" s="15"/>
      <c r="B84" s="16"/>
      <c r="C84" s="27" t="s">
        <v>19</v>
      </c>
      <c r="D84" s="28" t="n">
        <f aca="false">SUM(E84:F84)</f>
        <v>0</v>
      </c>
      <c r="E84" s="28" t="n">
        <v>0</v>
      </c>
      <c r="F84" s="28" t="n">
        <v>0</v>
      </c>
      <c r="G84" s="18"/>
      <c r="H84" s="18"/>
      <c r="I84" s="18"/>
      <c r="J84" s="18"/>
      <c r="K84" s="28" t="n">
        <v>0</v>
      </c>
      <c r="L84" s="26" t="n">
        <f aca="false">F84-K84</f>
        <v>0</v>
      </c>
      <c r="M84" s="7"/>
      <c r="N84" s="7"/>
      <c r="O84" s="7"/>
      <c r="P84" s="7"/>
      <c r="Q84" s="6"/>
      <c r="R84" s="7"/>
      <c r="S84" s="7"/>
      <c r="T84" s="7"/>
      <c r="U84" s="7"/>
      <c r="V84" s="7"/>
      <c r="W84" s="7"/>
      <c r="X84" s="7"/>
    </row>
    <row r="85" s="9" customFormat="true" ht="58.5" hidden="false" customHeight="true" outlineLevel="0" collapsed="false">
      <c r="A85" s="15"/>
      <c r="B85" s="16"/>
      <c r="C85" s="27" t="s">
        <v>20</v>
      </c>
      <c r="D85" s="28" t="n">
        <f aca="false">SUM(E85:F85)</f>
        <v>0</v>
      </c>
      <c r="E85" s="28" t="n">
        <v>0</v>
      </c>
      <c r="F85" s="28" t="n">
        <v>0</v>
      </c>
      <c r="G85" s="18"/>
      <c r="H85" s="18"/>
      <c r="I85" s="18"/>
      <c r="J85" s="18"/>
      <c r="K85" s="28" t="n">
        <v>0</v>
      </c>
      <c r="L85" s="26" t="n">
        <f aca="false">F85-K85</f>
        <v>0</v>
      </c>
      <c r="M85" s="7"/>
      <c r="N85" s="7"/>
      <c r="O85" s="7"/>
      <c r="P85" s="7"/>
      <c r="Q85" s="6"/>
      <c r="R85" s="7"/>
      <c r="S85" s="7"/>
      <c r="T85" s="7"/>
      <c r="U85" s="7"/>
      <c r="V85" s="7"/>
      <c r="W85" s="7"/>
      <c r="X85" s="7"/>
    </row>
    <row r="86" s="9" customFormat="true" ht="42" hidden="false" customHeight="true" outlineLevel="0" collapsed="false">
      <c r="A86" s="15" t="s">
        <v>56</v>
      </c>
      <c r="B86" s="16" t="s">
        <v>57</v>
      </c>
      <c r="C86" s="27" t="s">
        <v>14</v>
      </c>
      <c r="D86" s="28" t="n">
        <f aca="false">SUM(E86:F86)</f>
        <v>51321.9</v>
      </c>
      <c r="E86" s="28" t="n">
        <f aca="false">E88</f>
        <v>29091.4</v>
      </c>
      <c r="F86" s="28" t="n">
        <f aca="false">F88</f>
        <v>22230.5</v>
      </c>
      <c r="G86" s="18" t="s">
        <v>58</v>
      </c>
      <c r="H86" s="18"/>
      <c r="I86" s="18" t="s">
        <v>16</v>
      </c>
      <c r="J86" s="18"/>
      <c r="K86" s="28" t="n">
        <v>22230.5</v>
      </c>
      <c r="L86" s="26" t="n">
        <f aca="false">F86-K86</f>
        <v>0</v>
      </c>
      <c r="M86" s="7"/>
      <c r="N86" s="7"/>
      <c r="O86" s="7"/>
      <c r="P86" s="7"/>
      <c r="Q86" s="6"/>
      <c r="R86" s="7"/>
      <c r="S86" s="7"/>
      <c r="T86" s="7"/>
      <c r="U86" s="7"/>
      <c r="V86" s="7"/>
      <c r="W86" s="7"/>
      <c r="X86" s="7"/>
    </row>
    <row r="87" s="9" customFormat="true" ht="40.5" hidden="false" customHeight="false" outlineLevel="0" collapsed="false">
      <c r="A87" s="15"/>
      <c r="B87" s="16"/>
      <c r="C87" s="27" t="s">
        <v>17</v>
      </c>
      <c r="D87" s="28" t="n">
        <f aca="false">SUM(E87:F87)</f>
        <v>0</v>
      </c>
      <c r="E87" s="28" t="n">
        <v>0</v>
      </c>
      <c r="F87" s="28" t="n">
        <v>0</v>
      </c>
      <c r="G87" s="18"/>
      <c r="H87" s="18"/>
      <c r="I87" s="18"/>
      <c r="J87" s="18"/>
      <c r="K87" s="28" t="n">
        <v>0</v>
      </c>
      <c r="L87" s="26" t="n">
        <f aca="false">F87-K87</f>
        <v>0</v>
      </c>
      <c r="M87" s="7"/>
      <c r="N87" s="7"/>
      <c r="O87" s="7"/>
      <c r="P87" s="7"/>
      <c r="Q87" s="6"/>
      <c r="R87" s="7"/>
      <c r="S87" s="7"/>
      <c r="T87" s="7"/>
      <c r="U87" s="7"/>
      <c r="V87" s="7"/>
      <c r="W87" s="7"/>
      <c r="X87" s="7"/>
    </row>
    <row r="88" s="9" customFormat="true" ht="40.5" hidden="false" customHeight="false" outlineLevel="0" collapsed="false">
      <c r="A88" s="15"/>
      <c r="B88" s="16"/>
      <c r="C88" s="27" t="s">
        <v>18</v>
      </c>
      <c r="D88" s="28" t="n">
        <f aca="false">SUM(E88:F88)</f>
        <v>51321.9</v>
      </c>
      <c r="E88" s="28" t="n">
        <f aca="false">31132.2-2040.8</f>
        <v>29091.4</v>
      </c>
      <c r="F88" s="28" t="n">
        <v>22230.5</v>
      </c>
      <c r="G88" s="18"/>
      <c r="H88" s="18"/>
      <c r="I88" s="18"/>
      <c r="J88" s="18"/>
      <c r="K88" s="28" t="n">
        <v>22230.5</v>
      </c>
      <c r="L88" s="26" t="n">
        <f aca="false">F88-K88</f>
        <v>0</v>
      </c>
      <c r="M88" s="7"/>
      <c r="N88" s="7"/>
      <c r="O88" s="7"/>
      <c r="P88" s="7"/>
      <c r="Q88" s="6"/>
      <c r="R88" s="7"/>
      <c r="S88" s="7"/>
      <c r="T88" s="7"/>
      <c r="U88" s="7"/>
      <c r="V88" s="7"/>
      <c r="W88" s="7"/>
      <c r="X88" s="7"/>
    </row>
    <row r="89" s="9" customFormat="true" ht="52.5" hidden="false" customHeight="true" outlineLevel="0" collapsed="false">
      <c r="A89" s="15"/>
      <c r="B89" s="16"/>
      <c r="C89" s="27" t="s">
        <v>19</v>
      </c>
      <c r="D89" s="28" t="n">
        <f aca="false">SUM(E89:F89)</f>
        <v>0</v>
      </c>
      <c r="E89" s="28" t="n">
        <v>0</v>
      </c>
      <c r="F89" s="28" t="n">
        <v>0</v>
      </c>
      <c r="G89" s="18"/>
      <c r="H89" s="18"/>
      <c r="I89" s="18"/>
      <c r="J89" s="18"/>
      <c r="K89" s="28" t="n">
        <v>0</v>
      </c>
      <c r="L89" s="26" t="n">
        <f aca="false">F89-K89</f>
        <v>0</v>
      </c>
      <c r="M89" s="7"/>
      <c r="N89" s="7"/>
      <c r="O89" s="7"/>
      <c r="P89" s="7"/>
      <c r="Q89" s="6"/>
      <c r="R89" s="7"/>
      <c r="S89" s="7"/>
      <c r="T89" s="7"/>
      <c r="U89" s="7"/>
      <c r="V89" s="7"/>
      <c r="W89" s="7"/>
      <c r="X89" s="7"/>
    </row>
    <row r="90" s="9" customFormat="true" ht="100.5" hidden="false" customHeight="true" outlineLevel="0" collapsed="false">
      <c r="A90" s="15"/>
      <c r="B90" s="16"/>
      <c r="C90" s="27" t="s">
        <v>20</v>
      </c>
      <c r="D90" s="28" t="n">
        <f aca="false">SUM(E90:F90)</f>
        <v>0</v>
      </c>
      <c r="E90" s="28" t="n">
        <v>0</v>
      </c>
      <c r="F90" s="28" t="n">
        <v>0</v>
      </c>
      <c r="G90" s="18"/>
      <c r="H90" s="18"/>
      <c r="I90" s="18"/>
      <c r="J90" s="18"/>
      <c r="K90" s="28" t="n">
        <v>0</v>
      </c>
      <c r="L90" s="26" t="n">
        <f aca="false">F90-K90</f>
        <v>0</v>
      </c>
      <c r="M90" s="7"/>
      <c r="N90" s="7"/>
      <c r="O90" s="7"/>
      <c r="P90" s="7"/>
      <c r="Q90" s="6"/>
      <c r="R90" s="7"/>
      <c r="S90" s="7"/>
      <c r="T90" s="7"/>
      <c r="U90" s="7"/>
      <c r="V90" s="7"/>
      <c r="W90" s="7"/>
      <c r="X90" s="7"/>
    </row>
    <row r="91" s="9" customFormat="true" ht="33.75" hidden="false" customHeight="true" outlineLevel="0" collapsed="false">
      <c r="A91" s="15" t="s">
        <v>59</v>
      </c>
      <c r="B91" s="16" t="s">
        <v>60</v>
      </c>
      <c r="C91" s="27" t="s">
        <v>14</v>
      </c>
      <c r="D91" s="28" t="n">
        <f aca="false">SUM(E91:F91)</f>
        <v>1584.3</v>
      </c>
      <c r="E91" s="28" t="n">
        <f aca="false">E92</f>
        <v>1246.3</v>
      </c>
      <c r="F91" s="28" t="n">
        <f aca="false">F92</f>
        <v>338</v>
      </c>
      <c r="G91" s="18" t="s">
        <v>61</v>
      </c>
      <c r="H91" s="18"/>
      <c r="I91" s="18" t="s">
        <v>16</v>
      </c>
      <c r="J91" s="18"/>
      <c r="K91" s="28" t="n">
        <v>348</v>
      </c>
      <c r="L91" s="26" t="n">
        <f aca="false">F91-K91</f>
        <v>-10</v>
      </c>
      <c r="M91" s="7"/>
      <c r="N91" s="7"/>
      <c r="O91" s="7"/>
      <c r="P91" s="7"/>
      <c r="Q91" s="6"/>
      <c r="R91" s="7"/>
      <c r="S91" s="7"/>
      <c r="T91" s="7"/>
      <c r="U91" s="7"/>
      <c r="V91" s="7"/>
      <c r="W91" s="7"/>
      <c r="X91" s="7"/>
    </row>
    <row r="92" s="9" customFormat="true" ht="40.5" hidden="false" customHeight="false" outlineLevel="0" collapsed="false">
      <c r="A92" s="15"/>
      <c r="B92" s="16"/>
      <c r="C92" s="27" t="s">
        <v>17</v>
      </c>
      <c r="D92" s="28" t="n">
        <f aca="false">SUM(E92:F92)</f>
        <v>1584.3</v>
      </c>
      <c r="E92" s="28" t="n">
        <v>1246.3</v>
      </c>
      <c r="F92" s="28" t="n">
        <v>338</v>
      </c>
      <c r="G92" s="18"/>
      <c r="H92" s="18"/>
      <c r="I92" s="18"/>
      <c r="J92" s="18"/>
      <c r="K92" s="28" t="n">
        <v>348</v>
      </c>
      <c r="L92" s="26" t="n">
        <f aca="false">F92-K92</f>
        <v>-10</v>
      </c>
      <c r="M92" s="7"/>
      <c r="N92" s="7"/>
      <c r="O92" s="7"/>
      <c r="P92" s="7"/>
      <c r="Q92" s="6"/>
      <c r="R92" s="7"/>
      <c r="S92" s="7"/>
      <c r="T92" s="7"/>
      <c r="U92" s="7"/>
      <c r="V92" s="7"/>
      <c r="W92" s="7"/>
      <c r="X92" s="7"/>
    </row>
    <row r="93" s="9" customFormat="true" ht="40.5" hidden="false" customHeight="false" outlineLevel="0" collapsed="false">
      <c r="A93" s="15"/>
      <c r="B93" s="16"/>
      <c r="C93" s="27" t="s">
        <v>18</v>
      </c>
      <c r="D93" s="28" t="n">
        <f aca="false">SUM(E93:F93)</f>
        <v>0</v>
      </c>
      <c r="E93" s="28" t="n">
        <v>0</v>
      </c>
      <c r="F93" s="28" t="n">
        <v>0</v>
      </c>
      <c r="G93" s="18"/>
      <c r="H93" s="18"/>
      <c r="I93" s="18"/>
      <c r="J93" s="18"/>
      <c r="K93" s="28" t="n">
        <v>0</v>
      </c>
      <c r="L93" s="26" t="n">
        <f aca="false">F93-K93</f>
        <v>0</v>
      </c>
      <c r="M93" s="7"/>
      <c r="N93" s="7"/>
      <c r="O93" s="7"/>
      <c r="P93" s="7"/>
      <c r="Q93" s="6"/>
      <c r="R93" s="7"/>
      <c r="S93" s="7"/>
      <c r="T93" s="7"/>
      <c r="U93" s="7"/>
      <c r="V93" s="7"/>
      <c r="W93" s="7"/>
      <c r="X93" s="7"/>
    </row>
    <row r="94" s="9" customFormat="true" ht="40.5" hidden="false" customHeight="false" outlineLevel="0" collapsed="false">
      <c r="A94" s="15"/>
      <c r="B94" s="16"/>
      <c r="C94" s="27" t="s">
        <v>19</v>
      </c>
      <c r="D94" s="28" t="n">
        <f aca="false">SUM(E94:F94)</f>
        <v>0</v>
      </c>
      <c r="E94" s="28" t="n">
        <v>0</v>
      </c>
      <c r="F94" s="28" t="n">
        <v>0</v>
      </c>
      <c r="G94" s="18"/>
      <c r="H94" s="18"/>
      <c r="I94" s="18"/>
      <c r="J94" s="18"/>
      <c r="K94" s="28" t="n">
        <v>0</v>
      </c>
      <c r="L94" s="26" t="n">
        <f aca="false">F94-K94</f>
        <v>0</v>
      </c>
      <c r="M94" s="7"/>
      <c r="N94" s="7"/>
      <c r="O94" s="7"/>
      <c r="P94" s="7"/>
      <c r="Q94" s="6"/>
      <c r="R94" s="7"/>
      <c r="S94" s="7"/>
      <c r="T94" s="7"/>
      <c r="U94" s="7"/>
      <c r="V94" s="7"/>
      <c r="W94" s="7"/>
      <c r="X94" s="7"/>
    </row>
    <row r="95" s="9" customFormat="true" ht="165" hidden="false" customHeight="true" outlineLevel="0" collapsed="false">
      <c r="A95" s="15"/>
      <c r="B95" s="16"/>
      <c r="C95" s="27" t="s">
        <v>20</v>
      </c>
      <c r="D95" s="28" t="n">
        <f aca="false">SUM(E95:F95)</f>
        <v>0</v>
      </c>
      <c r="E95" s="28" t="n">
        <v>0</v>
      </c>
      <c r="F95" s="28" t="n">
        <v>0</v>
      </c>
      <c r="G95" s="18"/>
      <c r="H95" s="18"/>
      <c r="I95" s="18"/>
      <c r="J95" s="18"/>
      <c r="K95" s="28" t="n">
        <v>0</v>
      </c>
      <c r="L95" s="26" t="n">
        <f aca="false">F95-K95</f>
        <v>0</v>
      </c>
      <c r="M95" s="7"/>
      <c r="N95" s="7"/>
      <c r="O95" s="7"/>
      <c r="P95" s="7"/>
      <c r="Q95" s="6"/>
      <c r="R95" s="7"/>
      <c r="S95" s="7"/>
      <c r="T95" s="7"/>
      <c r="U95" s="7"/>
      <c r="V95" s="7"/>
      <c r="W95" s="7"/>
      <c r="X95" s="7"/>
    </row>
    <row r="96" s="9" customFormat="true" ht="36" hidden="false" customHeight="true" outlineLevel="0" collapsed="false">
      <c r="A96" s="15" t="s">
        <v>62</v>
      </c>
      <c r="B96" s="16" t="s">
        <v>63</v>
      </c>
      <c r="C96" s="27" t="s">
        <v>14</v>
      </c>
      <c r="D96" s="28" t="n">
        <f aca="false">SUM(E96:F96)</f>
        <v>15355.6</v>
      </c>
      <c r="E96" s="28" t="n">
        <f aca="false">E97+E98</f>
        <v>9668.3</v>
      </c>
      <c r="F96" s="28" t="n">
        <f aca="false">F97+F98</f>
        <v>5687.3</v>
      </c>
      <c r="G96" s="18" t="s">
        <v>64</v>
      </c>
      <c r="H96" s="18"/>
      <c r="I96" s="18" t="s">
        <v>16</v>
      </c>
      <c r="J96" s="18"/>
      <c r="K96" s="28" t="n">
        <v>5687.2</v>
      </c>
      <c r="L96" s="26" t="n">
        <f aca="false">F96-K96</f>
        <v>0.100000000000364</v>
      </c>
      <c r="M96" s="7"/>
      <c r="N96" s="7"/>
      <c r="O96" s="7"/>
      <c r="P96" s="7"/>
      <c r="Q96" s="6"/>
      <c r="R96" s="7"/>
      <c r="S96" s="7"/>
      <c r="T96" s="7"/>
      <c r="U96" s="7"/>
      <c r="V96" s="7"/>
      <c r="W96" s="7"/>
      <c r="X96" s="7"/>
    </row>
    <row r="97" s="9" customFormat="true" ht="40.5" hidden="false" customHeight="false" outlineLevel="0" collapsed="false">
      <c r="A97" s="15"/>
      <c r="B97" s="16"/>
      <c r="C97" s="27" t="s">
        <v>17</v>
      </c>
      <c r="D97" s="28" t="n">
        <f aca="false">SUM(E97:F97)</f>
        <v>15355.6</v>
      </c>
      <c r="E97" s="28" t="n">
        <v>9668.3</v>
      </c>
      <c r="F97" s="28" t="n">
        <v>5687.3</v>
      </c>
      <c r="G97" s="18"/>
      <c r="H97" s="18"/>
      <c r="I97" s="18"/>
      <c r="J97" s="18"/>
      <c r="K97" s="28" t="n">
        <v>5687.2</v>
      </c>
      <c r="L97" s="26" t="n">
        <f aca="false">F97-K97</f>
        <v>0.100000000000364</v>
      </c>
      <c r="M97" s="7"/>
      <c r="N97" s="7"/>
      <c r="O97" s="7"/>
      <c r="P97" s="7"/>
      <c r="Q97" s="6"/>
      <c r="R97" s="7"/>
      <c r="S97" s="7"/>
      <c r="T97" s="7"/>
      <c r="U97" s="7"/>
      <c r="V97" s="7"/>
      <c r="W97" s="7"/>
      <c r="X97" s="7"/>
    </row>
    <row r="98" s="9" customFormat="true" ht="40.5" hidden="false" customHeight="false" outlineLevel="0" collapsed="false">
      <c r="A98" s="15"/>
      <c r="B98" s="16"/>
      <c r="C98" s="27" t="s">
        <v>18</v>
      </c>
      <c r="D98" s="28" t="n">
        <f aca="false">SUM(E98:F98)</f>
        <v>0</v>
      </c>
      <c r="E98" s="28" t="n">
        <v>0</v>
      </c>
      <c r="F98" s="28" t="n">
        <v>0</v>
      </c>
      <c r="G98" s="18"/>
      <c r="H98" s="18"/>
      <c r="I98" s="18"/>
      <c r="J98" s="18"/>
      <c r="K98" s="28" t="n">
        <v>0</v>
      </c>
      <c r="L98" s="26" t="n">
        <f aca="false">F98-K98</f>
        <v>0</v>
      </c>
      <c r="M98" s="7"/>
      <c r="N98" s="7"/>
      <c r="O98" s="7"/>
      <c r="P98" s="7"/>
      <c r="Q98" s="6"/>
      <c r="R98" s="7"/>
      <c r="S98" s="7"/>
      <c r="T98" s="7"/>
      <c r="U98" s="7"/>
      <c r="V98" s="7"/>
      <c r="W98" s="7"/>
      <c r="X98" s="7"/>
    </row>
    <row r="99" s="9" customFormat="true" ht="40.5" hidden="false" customHeight="false" outlineLevel="0" collapsed="false">
      <c r="A99" s="15"/>
      <c r="B99" s="16"/>
      <c r="C99" s="27" t="s">
        <v>19</v>
      </c>
      <c r="D99" s="28" t="n">
        <f aca="false">SUM(E99:F99)</f>
        <v>0</v>
      </c>
      <c r="E99" s="28" t="n">
        <v>0</v>
      </c>
      <c r="F99" s="28" t="n">
        <v>0</v>
      </c>
      <c r="G99" s="18"/>
      <c r="H99" s="18"/>
      <c r="I99" s="18"/>
      <c r="J99" s="18"/>
      <c r="K99" s="28" t="n">
        <v>0</v>
      </c>
      <c r="L99" s="26" t="n">
        <f aca="false">F99-K99</f>
        <v>0</v>
      </c>
      <c r="M99" s="7"/>
      <c r="N99" s="7"/>
      <c r="O99" s="7"/>
      <c r="P99" s="7"/>
      <c r="Q99" s="6"/>
      <c r="R99" s="7"/>
      <c r="S99" s="7"/>
      <c r="T99" s="7"/>
      <c r="U99" s="7"/>
      <c r="V99" s="7"/>
      <c r="W99" s="7"/>
      <c r="X99" s="7"/>
    </row>
    <row r="100" s="9" customFormat="true" ht="109.5" hidden="false" customHeight="true" outlineLevel="0" collapsed="false">
      <c r="A100" s="15"/>
      <c r="B100" s="16"/>
      <c r="C100" s="27" t="s">
        <v>20</v>
      </c>
      <c r="D100" s="28" t="n">
        <f aca="false">SUM(E100:F100)</f>
        <v>0</v>
      </c>
      <c r="E100" s="28" t="n">
        <v>0</v>
      </c>
      <c r="F100" s="28" t="n">
        <v>0</v>
      </c>
      <c r="G100" s="18"/>
      <c r="H100" s="18"/>
      <c r="I100" s="18"/>
      <c r="J100" s="18"/>
      <c r="K100" s="28" t="n">
        <v>0</v>
      </c>
      <c r="L100" s="26" t="n">
        <f aca="false">F100-K100</f>
        <v>0</v>
      </c>
      <c r="M100" s="7"/>
      <c r="N100" s="7"/>
      <c r="O100" s="7"/>
      <c r="P100" s="7"/>
      <c r="Q100" s="6"/>
      <c r="R100" s="7"/>
      <c r="S100" s="7"/>
      <c r="T100" s="7"/>
      <c r="U100" s="7"/>
      <c r="V100" s="7"/>
      <c r="W100" s="7"/>
      <c r="X100" s="7"/>
    </row>
    <row r="101" s="9" customFormat="true" ht="52.5" hidden="false" customHeight="true" outlineLevel="0" collapsed="false">
      <c r="A101" s="15" t="s">
        <v>65</v>
      </c>
      <c r="B101" s="16" t="s">
        <v>66</v>
      </c>
      <c r="C101" s="27" t="s">
        <v>14</v>
      </c>
      <c r="D101" s="28" t="n">
        <f aca="false">SUM(E101:F101)</f>
        <v>18767.5</v>
      </c>
      <c r="E101" s="28" t="n">
        <f aca="false">E102+E103</f>
        <v>11167.5</v>
      </c>
      <c r="F101" s="28" t="n">
        <f aca="false">F102+F103</f>
        <v>7600</v>
      </c>
      <c r="G101" s="18" t="s">
        <v>67</v>
      </c>
      <c r="H101" s="18"/>
      <c r="I101" s="18" t="s">
        <v>16</v>
      </c>
      <c r="J101" s="18"/>
      <c r="K101" s="28" t="n">
        <v>7600</v>
      </c>
      <c r="L101" s="26" t="n">
        <f aca="false">F101-K101</f>
        <v>0</v>
      </c>
      <c r="M101" s="7"/>
      <c r="N101" s="7"/>
      <c r="O101" s="7"/>
      <c r="P101" s="7"/>
      <c r="Q101" s="6"/>
      <c r="R101" s="7"/>
      <c r="S101" s="7"/>
      <c r="T101" s="7"/>
      <c r="U101" s="7"/>
      <c r="V101" s="7"/>
      <c r="W101" s="7"/>
      <c r="X101" s="7"/>
    </row>
    <row r="102" s="9" customFormat="true" ht="52.5" hidden="false" customHeight="true" outlineLevel="0" collapsed="false">
      <c r="A102" s="15"/>
      <c r="B102" s="16"/>
      <c r="C102" s="27" t="s">
        <v>17</v>
      </c>
      <c r="D102" s="28" t="n">
        <f aca="false">SUM(E102:F102)</f>
        <v>16</v>
      </c>
      <c r="E102" s="28" t="n">
        <v>16</v>
      </c>
      <c r="F102" s="28" t="n">
        <v>0</v>
      </c>
      <c r="G102" s="18"/>
      <c r="H102" s="18"/>
      <c r="I102" s="18"/>
      <c r="J102" s="18"/>
      <c r="K102" s="28" t="n">
        <v>0</v>
      </c>
      <c r="L102" s="26" t="n">
        <f aca="false">F102-K102</f>
        <v>0</v>
      </c>
      <c r="M102" s="7"/>
      <c r="N102" s="7"/>
      <c r="O102" s="7"/>
      <c r="P102" s="7"/>
      <c r="Q102" s="6"/>
      <c r="R102" s="7"/>
      <c r="S102" s="7"/>
      <c r="T102" s="7"/>
      <c r="U102" s="7"/>
      <c r="V102" s="7"/>
      <c r="W102" s="7"/>
      <c r="X102" s="7"/>
    </row>
    <row r="103" s="9" customFormat="true" ht="52.5" hidden="false" customHeight="true" outlineLevel="0" collapsed="false">
      <c r="A103" s="15"/>
      <c r="B103" s="16"/>
      <c r="C103" s="27" t="s">
        <v>18</v>
      </c>
      <c r="D103" s="28" t="n">
        <f aca="false">SUM(E103:F103)</f>
        <v>18751.5</v>
      </c>
      <c r="E103" s="28" t="n">
        <f aca="false">3220+7931.5</f>
        <v>11151.5</v>
      </c>
      <c r="F103" s="28" t="n">
        <v>7600</v>
      </c>
      <c r="G103" s="18"/>
      <c r="H103" s="18"/>
      <c r="I103" s="18"/>
      <c r="J103" s="18"/>
      <c r="K103" s="28" t="n">
        <v>7600</v>
      </c>
      <c r="L103" s="26" t="n">
        <f aca="false">F103-K103</f>
        <v>0</v>
      </c>
      <c r="M103" s="7"/>
      <c r="N103" s="7"/>
      <c r="O103" s="7"/>
      <c r="P103" s="7"/>
      <c r="Q103" s="6"/>
      <c r="R103" s="7"/>
      <c r="S103" s="7"/>
      <c r="T103" s="7"/>
      <c r="U103" s="7"/>
      <c r="V103" s="7"/>
      <c r="W103" s="7"/>
      <c r="X103" s="7"/>
    </row>
    <row r="104" s="9" customFormat="true" ht="52.5" hidden="false" customHeight="true" outlineLevel="0" collapsed="false">
      <c r="A104" s="15"/>
      <c r="B104" s="16"/>
      <c r="C104" s="27" t="s">
        <v>19</v>
      </c>
      <c r="D104" s="28" t="n">
        <f aca="false">SUM(E104:F104)</f>
        <v>0</v>
      </c>
      <c r="E104" s="28" t="n">
        <v>0</v>
      </c>
      <c r="F104" s="28" t="n">
        <v>0</v>
      </c>
      <c r="G104" s="18"/>
      <c r="H104" s="18"/>
      <c r="I104" s="18"/>
      <c r="J104" s="18"/>
      <c r="K104" s="28" t="n">
        <v>0</v>
      </c>
      <c r="L104" s="26" t="n">
        <f aca="false">F104-K104</f>
        <v>0</v>
      </c>
      <c r="M104" s="7"/>
      <c r="N104" s="7"/>
      <c r="O104" s="7"/>
      <c r="P104" s="7"/>
      <c r="Q104" s="6"/>
      <c r="R104" s="7"/>
      <c r="S104" s="7"/>
      <c r="T104" s="7"/>
      <c r="U104" s="7"/>
      <c r="V104" s="7"/>
      <c r="W104" s="7"/>
      <c r="X104" s="7"/>
    </row>
    <row r="105" s="9" customFormat="true" ht="78" hidden="false" customHeight="true" outlineLevel="0" collapsed="false">
      <c r="A105" s="15"/>
      <c r="B105" s="16"/>
      <c r="C105" s="27" t="s">
        <v>20</v>
      </c>
      <c r="D105" s="28" t="n">
        <f aca="false">SUM(E105:F105)</f>
        <v>0</v>
      </c>
      <c r="E105" s="28" t="n">
        <v>0</v>
      </c>
      <c r="F105" s="28" t="n">
        <v>0</v>
      </c>
      <c r="G105" s="18"/>
      <c r="H105" s="18"/>
      <c r="I105" s="18"/>
      <c r="J105" s="18"/>
      <c r="K105" s="28" t="n">
        <v>0</v>
      </c>
      <c r="L105" s="26" t="n">
        <f aca="false">F105-K105</f>
        <v>0</v>
      </c>
      <c r="M105" s="7"/>
      <c r="N105" s="7"/>
      <c r="O105" s="7"/>
      <c r="P105" s="7"/>
      <c r="Q105" s="6"/>
      <c r="R105" s="7"/>
      <c r="S105" s="7"/>
      <c r="T105" s="7"/>
      <c r="U105" s="7"/>
      <c r="V105" s="7"/>
      <c r="W105" s="7"/>
      <c r="X105" s="7"/>
    </row>
    <row r="106" s="9" customFormat="true" ht="45.75" hidden="false" customHeight="true" outlineLevel="0" collapsed="false">
      <c r="A106" s="15" t="s">
        <v>68</v>
      </c>
      <c r="B106" s="16" t="s">
        <v>69</v>
      </c>
      <c r="C106" s="27" t="s">
        <v>14</v>
      </c>
      <c r="D106" s="28" t="n">
        <f aca="false">SUM(E106:F106)</f>
        <v>12809.2</v>
      </c>
      <c r="E106" s="28" t="n">
        <f aca="false">E107</f>
        <v>12809.2</v>
      </c>
      <c r="F106" s="28" t="n">
        <v>0</v>
      </c>
      <c r="G106" s="18" t="s">
        <v>70</v>
      </c>
      <c r="H106" s="18"/>
      <c r="I106" s="18" t="s">
        <v>71</v>
      </c>
      <c r="J106" s="18"/>
      <c r="K106" s="28" t="n">
        <v>0</v>
      </c>
      <c r="L106" s="26" t="n">
        <f aca="false">F106-K106</f>
        <v>0</v>
      </c>
      <c r="M106" s="7"/>
      <c r="N106" s="7"/>
      <c r="O106" s="7"/>
      <c r="P106" s="7"/>
      <c r="Q106" s="6"/>
      <c r="R106" s="7"/>
      <c r="S106" s="7"/>
      <c r="T106" s="7"/>
      <c r="U106" s="7"/>
      <c r="V106" s="7"/>
      <c r="W106" s="7"/>
      <c r="X106" s="7"/>
    </row>
    <row r="107" s="9" customFormat="true" ht="45.75" hidden="false" customHeight="true" outlineLevel="0" collapsed="false">
      <c r="A107" s="15"/>
      <c r="B107" s="16"/>
      <c r="C107" s="27" t="s">
        <v>17</v>
      </c>
      <c r="D107" s="28" t="n">
        <f aca="false">SUM(E107:F107)</f>
        <v>12809.2</v>
      </c>
      <c r="E107" s="28" t="n">
        <v>12809.2</v>
      </c>
      <c r="F107" s="28" t="n">
        <v>0</v>
      </c>
      <c r="G107" s="18"/>
      <c r="H107" s="18"/>
      <c r="I107" s="18"/>
      <c r="J107" s="18"/>
      <c r="K107" s="28" t="n">
        <v>0</v>
      </c>
      <c r="L107" s="26" t="n">
        <f aca="false">F107-K107</f>
        <v>0</v>
      </c>
      <c r="M107" s="7"/>
      <c r="N107" s="7"/>
      <c r="O107" s="7"/>
      <c r="P107" s="7"/>
      <c r="Q107" s="6"/>
      <c r="R107" s="7"/>
      <c r="S107" s="7"/>
      <c r="T107" s="7"/>
      <c r="U107" s="7"/>
      <c r="V107" s="7"/>
      <c r="W107" s="7"/>
      <c r="X107" s="7"/>
    </row>
    <row r="108" s="9" customFormat="true" ht="45.75" hidden="false" customHeight="true" outlineLevel="0" collapsed="false">
      <c r="A108" s="15"/>
      <c r="B108" s="16"/>
      <c r="C108" s="27" t="s">
        <v>18</v>
      </c>
      <c r="D108" s="28" t="n">
        <f aca="false">SUM(E108:F108)</f>
        <v>0</v>
      </c>
      <c r="E108" s="28" t="n">
        <v>0</v>
      </c>
      <c r="F108" s="28" t="n">
        <v>0</v>
      </c>
      <c r="G108" s="18"/>
      <c r="H108" s="18"/>
      <c r="I108" s="18"/>
      <c r="J108" s="18"/>
      <c r="K108" s="28" t="n">
        <v>0</v>
      </c>
      <c r="L108" s="26" t="n">
        <f aca="false">F108-K108</f>
        <v>0</v>
      </c>
      <c r="M108" s="7"/>
      <c r="N108" s="7"/>
      <c r="O108" s="7"/>
      <c r="P108" s="7"/>
      <c r="Q108" s="6"/>
      <c r="R108" s="7"/>
      <c r="S108" s="7"/>
      <c r="T108" s="7"/>
      <c r="U108" s="7"/>
      <c r="V108" s="7"/>
      <c r="W108" s="7"/>
      <c r="X108" s="7"/>
    </row>
    <row r="109" s="9" customFormat="true" ht="45.75" hidden="false" customHeight="true" outlineLevel="0" collapsed="false">
      <c r="A109" s="15"/>
      <c r="B109" s="16"/>
      <c r="C109" s="27" t="s">
        <v>19</v>
      </c>
      <c r="D109" s="28" t="n">
        <f aca="false">SUM(E109:F109)</f>
        <v>0</v>
      </c>
      <c r="E109" s="28" t="n">
        <v>0</v>
      </c>
      <c r="F109" s="28" t="n">
        <v>0</v>
      </c>
      <c r="G109" s="18"/>
      <c r="H109" s="18"/>
      <c r="I109" s="18"/>
      <c r="J109" s="18"/>
      <c r="K109" s="28" t="n">
        <v>0</v>
      </c>
      <c r="L109" s="26" t="n">
        <f aca="false">F109-K109</f>
        <v>0</v>
      </c>
      <c r="M109" s="7"/>
      <c r="N109" s="7"/>
      <c r="O109" s="7"/>
      <c r="P109" s="7"/>
      <c r="Q109" s="6"/>
      <c r="R109" s="7"/>
      <c r="S109" s="7"/>
      <c r="T109" s="7"/>
      <c r="U109" s="7"/>
      <c r="V109" s="7"/>
      <c r="W109" s="7"/>
      <c r="X109" s="7"/>
    </row>
    <row r="110" s="9" customFormat="true" ht="84.75" hidden="false" customHeight="true" outlineLevel="0" collapsed="false">
      <c r="A110" s="15"/>
      <c r="B110" s="16"/>
      <c r="C110" s="27" t="s">
        <v>20</v>
      </c>
      <c r="D110" s="28" t="n">
        <f aca="false">SUM(E110:F110)</f>
        <v>0</v>
      </c>
      <c r="E110" s="28" t="n">
        <v>0</v>
      </c>
      <c r="F110" s="28" t="n">
        <v>0</v>
      </c>
      <c r="G110" s="18"/>
      <c r="H110" s="18"/>
      <c r="I110" s="18"/>
      <c r="J110" s="18"/>
      <c r="K110" s="28" t="n">
        <v>0</v>
      </c>
      <c r="L110" s="26" t="n">
        <f aca="false">F110-K110</f>
        <v>0</v>
      </c>
      <c r="M110" s="7"/>
      <c r="N110" s="7"/>
      <c r="O110" s="7"/>
      <c r="P110" s="7"/>
      <c r="Q110" s="6"/>
      <c r="R110" s="7"/>
      <c r="S110" s="7"/>
      <c r="T110" s="7"/>
      <c r="U110" s="7"/>
      <c r="V110" s="7"/>
      <c r="W110" s="7"/>
      <c r="X110" s="7"/>
    </row>
    <row r="111" s="9" customFormat="true" ht="103.5" hidden="false" customHeight="true" outlineLevel="0" collapsed="false">
      <c r="A111" s="15" t="s">
        <v>72</v>
      </c>
      <c r="B111" s="16" t="s">
        <v>73</v>
      </c>
      <c r="C111" s="27" t="s">
        <v>14</v>
      </c>
      <c r="D111" s="28" t="n">
        <f aca="false">SUM(E111:F111)</f>
        <v>8002.5</v>
      </c>
      <c r="E111" s="28" t="n">
        <f aca="false">E113+E114+E112</f>
        <v>6814</v>
      </c>
      <c r="F111" s="28" t="n">
        <f aca="false">F113+F114+F112</f>
        <v>1188.5</v>
      </c>
      <c r="G111" s="18" t="s">
        <v>74</v>
      </c>
      <c r="H111" s="18"/>
      <c r="I111" s="18" t="s">
        <v>16</v>
      </c>
      <c r="J111" s="18"/>
      <c r="K111" s="28" t="n">
        <v>1188.5</v>
      </c>
      <c r="L111" s="26" t="n">
        <f aca="false">F111-K111</f>
        <v>0</v>
      </c>
      <c r="M111" s="7"/>
      <c r="N111" s="7"/>
      <c r="O111" s="7"/>
      <c r="P111" s="7"/>
      <c r="Q111" s="6"/>
      <c r="R111" s="7"/>
      <c r="S111" s="7"/>
      <c r="T111" s="7"/>
      <c r="U111" s="7"/>
      <c r="V111" s="7"/>
      <c r="W111" s="7"/>
      <c r="X111" s="7"/>
    </row>
    <row r="112" s="9" customFormat="true" ht="103.5" hidden="false" customHeight="true" outlineLevel="0" collapsed="false">
      <c r="A112" s="15"/>
      <c r="B112" s="16"/>
      <c r="C112" s="27" t="s">
        <v>17</v>
      </c>
      <c r="D112" s="28" t="n">
        <f aca="false">SUM(E112:F112)</f>
        <v>480.6</v>
      </c>
      <c r="E112" s="28" t="n">
        <v>409.2</v>
      </c>
      <c r="F112" s="28" t="n">
        <v>71.4</v>
      </c>
      <c r="G112" s="18"/>
      <c r="H112" s="18"/>
      <c r="I112" s="18"/>
      <c r="J112" s="18"/>
      <c r="K112" s="28" t="n">
        <v>71.4</v>
      </c>
      <c r="L112" s="26" t="n">
        <f aca="false">F112-K112</f>
        <v>0</v>
      </c>
      <c r="M112" s="7"/>
      <c r="N112" s="7"/>
      <c r="O112" s="7"/>
      <c r="P112" s="7"/>
      <c r="Q112" s="6"/>
      <c r="R112" s="7"/>
      <c r="S112" s="7"/>
      <c r="T112" s="7"/>
      <c r="U112" s="7"/>
      <c r="V112" s="7"/>
      <c r="W112" s="7"/>
      <c r="X112" s="7"/>
    </row>
    <row r="113" s="9" customFormat="true" ht="103.5" hidden="false" customHeight="true" outlineLevel="0" collapsed="false">
      <c r="A113" s="15"/>
      <c r="B113" s="16"/>
      <c r="C113" s="27" t="s">
        <v>18</v>
      </c>
      <c r="D113" s="28" t="n">
        <f aca="false">SUM(E113:F113)</f>
        <v>300.9</v>
      </c>
      <c r="E113" s="28" t="n">
        <v>256.2</v>
      </c>
      <c r="F113" s="28" t="n">
        <v>44.7</v>
      </c>
      <c r="G113" s="18"/>
      <c r="H113" s="18"/>
      <c r="I113" s="18"/>
      <c r="J113" s="18"/>
      <c r="K113" s="28" t="n">
        <v>44.7</v>
      </c>
      <c r="L113" s="26" t="n">
        <f aca="false">F113-K113</f>
        <v>0</v>
      </c>
      <c r="M113" s="7"/>
      <c r="N113" s="7"/>
      <c r="O113" s="7"/>
      <c r="P113" s="7"/>
      <c r="Q113" s="6"/>
      <c r="R113" s="7"/>
      <c r="S113" s="7"/>
      <c r="T113" s="7"/>
      <c r="U113" s="7"/>
      <c r="V113" s="7"/>
      <c r="W113" s="7"/>
      <c r="X113" s="7"/>
    </row>
    <row r="114" s="9" customFormat="true" ht="103.5" hidden="false" customHeight="true" outlineLevel="0" collapsed="false">
      <c r="A114" s="15"/>
      <c r="B114" s="16"/>
      <c r="C114" s="27" t="s">
        <v>19</v>
      </c>
      <c r="D114" s="28" t="n">
        <f aca="false">SUM(E114:F114)</f>
        <v>7221</v>
      </c>
      <c r="E114" s="28" t="n">
        <v>6148.6</v>
      </c>
      <c r="F114" s="28" t="n">
        <v>1072.4</v>
      </c>
      <c r="G114" s="18"/>
      <c r="H114" s="18"/>
      <c r="I114" s="18"/>
      <c r="J114" s="18"/>
      <c r="K114" s="28" t="n">
        <v>1072.4</v>
      </c>
      <c r="L114" s="26" t="n">
        <f aca="false">F114-K114</f>
        <v>0</v>
      </c>
      <c r="M114" s="7"/>
      <c r="N114" s="7"/>
      <c r="O114" s="7"/>
      <c r="P114" s="7"/>
      <c r="Q114" s="6"/>
      <c r="R114" s="7"/>
      <c r="S114" s="7"/>
      <c r="T114" s="7"/>
      <c r="U114" s="7"/>
      <c r="V114" s="7"/>
      <c r="W114" s="7"/>
      <c r="X114" s="7"/>
    </row>
    <row r="115" s="9" customFormat="true" ht="409.5" hidden="false" customHeight="true" outlineLevel="0" collapsed="false">
      <c r="A115" s="15"/>
      <c r="B115" s="16"/>
      <c r="C115" s="27" t="s">
        <v>20</v>
      </c>
      <c r="D115" s="28" t="n">
        <f aca="false">SUM(E115:F115)</f>
        <v>0</v>
      </c>
      <c r="E115" s="28" t="n">
        <v>0</v>
      </c>
      <c r="F115" s="28" t="n">
        <v>0</v>
      </c>
      <c r="G115" s="18"/>
      <c r="H115" s="18"/>
      <c r="I115" s="18"/>
      <c r="J115" s="18"/>
      <c r="K115" s="28" t="n">
        <v>0</v>
      </c>
      <c r="L115" s="26" t="n">
        <f aca="false">F115-K115</f>
        <v>0</v>
      </c>
      <c r="M115" s="7"/>
      <c r="N115" s="7"/>
      <c r="O115" s="7"/>
      <c r="P115" s="7"/>
      <c r="Q115" s="6"/>
      <c r="R115" s="7"/>
      <c r="S115" s="7"/>
      <c r="T115" s="7"/>
      <c r="U115" s="7"/>
      <c r="V115" s="7"/>
      <c r="W115" s="7"/>
      <c r="X115" s="7"/>
    </row>
    <row r="116" s="9" customFormat="true" ht="45" hidden="false" customHeight="true" outlineLevel="0" collapsed="false">
      <c r="A116" s="15" t="s">
        <v>75</v>
      </c>
      <c r="B116" s="16" t="s">
        <v>76</v>
      </c>
      <c r="C116" s="27" t="s">
        <v>14</v>
      </c>
      <c r="D116" s="28" t="n">
        <f aca="false">SUM(E116:F116)</f>
        <v>39343.1</v>
      </c>
      <c r="E116" s="28" t="n">
        <f aca="false">E118+E119+E117</f>
        <v>20663.7</v>
      </c>
      <c r="F116" s="28" t="n">
        <f aca="false">F118+F119+F117</f>
        <v>18679.4</v>
      </c>
      <c r="G116" s="18" t="s">
        <v>77</v>
      </c>
      <c r="H116" s="18"/>
      <c r="I116" s="18" t="s">
        <v>16</v>
      </c>
      <c r="J116" s="18"/>
      <c r="K116" s="28" t="n">
        <v>18679.4</v>
      </c>
      <c r="L116" s="26" t="n">
        <f aca="false">F116-K116</f>
        <v>0</v>
      </c>
      <c r="M116" s="7"/>
      <c r="N116" s="7"/>
      <c r="O116" s="7"/>
      <c r="P116" s="7"/>
      <c r="Q116" s="6"/>
      <c r="R116" s="7"/>
      <c r="S116" s="7"/>
      <c r="T116" s="7"/>
      <c r="U116" s="7"/>
      <c r="V116" s="7"/>
      <c r="W116" s="7"/>
      <c r="X116" s="7"/>
    </row>
    <row r="117" s="9" customFormat="true" ht="57.75" hidden="false" customHeight="true" outlineLevel="0" collapsed="false">
      <c r="A117" s="15"/>
      <c r="B117" s="16"/>
      <c r="C117" s="27" t="s">
        <v>17</v>
      </c>
      <c r="D117" s="28" t="n">
        <f aca="false">SUM(E117:F117)</f>
        <v>2360.8</v>
      </c>
      <c r="E117" s="28" t="n">
        <v>1240</v>
      </c>
      <c r="F117" s="28" t="n">
        <v>1120.8</v>
      </c>
      <c r="G117" s="18"/>
      <c r="H117" s="18"/>
      <c r="I117" s="18"/>
      <c r="J117" s="18"/>
      <c r="K117" s="28" t="n">
        <v>1120.8</v>
      </c>
      <c r="L117" s="26" t="n">
        <f aca="false">F117-K117</f>
        <v>0</v>
      </c>
      <c r="M117" s="7"/>
      <c r="N117" s="7"/>
      <c r="O117" s="7"/>
      <c r="P117" s="7"/>
      <c r="Q117" s="6"/>
      <c r="R117" s="7"/>
      <c r="S117" s="7"/>
      <c r="T117" s="7"/>
      <c r="U117" s="7"/>
      <c r="V117" s="7"/>
      <c r="W117" s="7"/>
      <c r="X117" s="7"/>
    </row>
    <row r="118" s="9" customFormat="true" ht="36.75" hidden="false" customHeight="true" outlineLevel="0" collapsed="false">
      <c r="A118" s="15"/>
      <c r="B118" s="16"/>
      <c r="C118" s="27" t="s">
        <v>18</v>
      </c>
      <c r="D118" s="28" t="n">
        <f aca="false">SUM(E118:F118)</f>
        <v>36982.3</v>
      </c>
      <c r="E118" s="28" t="n">
        <v>19423.7</v>
      </c>
      <c r="F118" s="28" t="n">
        <v>17558.6</v>
      </c>
      <c r="G118" s="18"/>
      <c r="H118" s="18"/>
      <c r="I118" s="18"/>
      <c r="J118" s="18"/>
      <c r="K118" s="28" t="n">
        <v>17558.6</v>
      </c>
      <c r="L118" s="26" t="n">
        <f aca="false">F118-K118</f>
        <v>0</v>
      </c>
      <c r="M118" s="7"/>
      <c r="N118" s="7"/>
      <c r="O118" s="7"/>
      <c r="P118" s="7"/>
      <c r="Q118" s="6"/>
      <c r="R118" s="7"/>
      <c r="S118" s="7"/>
      <c r="T118" s="7"/>
      <c r="U118" s="7"/>
      <c r="V118" s="7"/>
      <c r="W118" s="7"/>
      <c r="X118" s="7"/>
    </row>
    <row r="119" s="9" customFormat="true" ht="57.75" hidden="false" customHeight="true" outlineLevel="0" collapsed="false">
      <c r="A119" s="15"/>
      <c r="B119" s="16"/>
      <c r="C119" s="27" t="s">
        <v>19</v>
      </c>
      <c r="D119" s="28" t="n">
        <f aca="false">SUM(E119:F119)</f>
        <v>0</v>
      </c>
      <c r="E119" s="28" t="n">
        <f aca="false">E139</f>
        <v>0</v>
      </c>
      <c r="F119" s="28" t="n">
        <v>0</v>
      </c>
      <c r="G119" s="18"/>
      <c r="H119" s="18"/>
      <c r="I119" s="18"/>
      <c r="J119" s="18"/>
      <c r="K119" s="28" t="n">
        <v>0</v>
      </c>
      <c r="L119" s="26" t="n">
        <f aca="false">F119-K119</f>
        <v>0</v>
      </c>
      <c r="M119" s="7"/>
      <c r="N119" s="7"/>
      <c r="O119" s="7"/>
      <c r="P119" s="7"/>
      <c r="Q119" s="6"/>
      <c r="R119" s="7"/>
      <c r="S119" s="7"/>
      <c r="T119" s="7"/>
      <c r="U119" s="7"/>
      <c r="V119" s="7"/>
      <c r="W119" s="7"/>
      <c r="X119" s="7"/>
    </row>
    <row r="120" s="9" customFormat="true" ht="409.5" hidden="false" customHeight="true" outlineLevel="0" collapsed="false">
      <c r="A120" s="15"/>
      <c r="B120" s="16"/>
      <c r="C120" s="27" t="s">
        <v>20</v>
      </c>
      <c r="D120" s="28" t="n">
        <f aca="false">SUM(E120:F120)</f>
        <v>0</v>
      </c>
      <c r="E120" s="28" t="n">
        <v>0</v>
      </c>
      <c r="F120" s="28" t="n">
        <v>0</v>
      </c>
      <c r="G120" s="18"/>
      <c r="H120" s="18"/>
      <c r="I120" s="18"/>
      <c r="J120" s="18"/>
      <c r="K120" s="28" t="n">
        <v>0</v>
      </c>
      <c r="L120" s="26" t="n">
        <f aca="false">F120-K120</f>
        <v>0</v>
      </c>
      <c r="M120" s="7"/>
      <c r="N120" s="7"/>
      <c r="O120" s="7"/>
      <c r="P120" s="7"/>
      <c r="Q120" s="6"/>
      <c r="R120" s="7"/>
      <c r="S120" s="7"/>
      <c r="T120" s="7"/>
      <c r="U120" s="7"/>
      <c r="V120" s="7"/>
      <c r="W120" s="7"/>
      <c r="X120" s="7"/>
    </row>
    <row r="121" s="9" customFormat="true" ht="30" hidden="false" customHeight="true" outlineLevel="0" collapsed="false">
      <c r="A121" s="15" t="s">
        <v>78</v>
      </c>
      <c r="B121" s="16" t="s">
        <v>79</v>
      </c>
      <c r="C121" s="27" t="s">
        <v>14</v>
      </c>
      <c r="D121" s="28" t="n">
        <f aca="false">D122</f>
        <v>36623.5</v>
      </c>
      <c r="E121" s="28" t="n">
        <f aca="false">E122</f>
        <v>0</v>
      </c>
      <c r="F121" s="28" t="n">
        <f aca="false">F122</f>
        <v>36623.5</v>
      </c>
      <c r="G121" s="18" t="s">
        <v>80</v>
      </c>
      <c r="H121" s="18"/>
      <c r="I121" s="18" t="s">
        <v>71</v>
      </c>
      <c r="J121" s="18"/>
      <c r="K121" s="28" t="n">
        <v>39323.8</v>
      </c>
      <c r="L121" s="26" t="n">
        <f aca="false">F121-K121</f>
        <v>-2700.3</v>
      </c>
      <c r="M121" s="7"/>
      <c r="N121" s="7"/>
      <c r="O121" s="7"/>
      <c r="P121" s="7"/>
      <c r="Q121" s="6"/>
      <c r="R121" s="7"/>
      <c r="S121" s="7"/>
      <c r="T121" s="7"/>
      <c r="U121" s="7"/>
      <c r="V121" s="7"/>
      <c r="W121" s="7"/>
      <c r="X121" s="7"/>
    </row>
    <row r="122" s="9" customFormat="true" ht="40.5" hidden="false" customHeight="false" outlineLevel="0" collapsed="false">
      <c r="A122" s="15"/>
      <c r="B122" s="16"/>
      <c r="C122" s="27" t="s">
        <v>17</v>
      </c>
      <c r="D122" s="28" t="n">
        <f aca="false">SUM(E122:F122)</f>
        <v>36623.5</v>
      </c>
      <c r="E122" s="28" t="n">
        <v>0</v>
      </c>
      <c r="F122" s="28" t="n">
        <v>36623.5</v>
      </c>
      <c r="G122" s="18"/>
      <c r="H122" s="18"/>
      <c r="I122" s="18"/>
      <c r="J122" s="18"/>
      <c r="K122" s="28" t="n">
        <v>39323.8</v>
      </c>
      <c r="L122" s="26" t="n">
        <f aca="false">F122-K122</f>
        <v>-2700.3</v>
      </c>
      <c r="M122" s="7"/>
      <c r="N122" s="7"/>
      <c r="O122" s="7"/>
      <c r="P122" s="7"/>
      <c r="Q122" s="6"/>
      <c r="R122" s="7"/>
      <c r="S122" s="7"/>
      <c r="T122" s="7"/>
      <c r="U122" s="7"/>
      <c r="V122" s="7"/>
      <c r="W122" s="7"/>
      <c r="X122" s="7"/>
    </row>
    <row r="123" s="9" customFormat="true" ht="40.5" hidden="false" customHeight="false" outlineLevel="0" collapsed="false">
      <c r="A123" s="15"/>
      <c r="B123" s="16"/>
      <c r="C123" s="27" t="s">
        <v>18</v>
      </c>
      <c r="D123" s="28" t="n">
        <f aca="false">SUM(E123:F123)</f>
        <v>0</v>
      </c>
      <c r="E123" s="28" t="n">
        <v>0</v>
      </c>
      <c r="F123" s="28" t="n">
        <v>0</v>
      </c>
      <c r="G123" s="18"/>
      <c r="H123" s="18"/>
      <c r="I123" s="18"/>
      <c r="J123" s="18"/>
      <c r="K123" s="28" t="n">
        <v>0</v>
      </c>
      <c r="L123" s="26" t="n">
        <f aca="false">F123-K123</f>
        <v>0</v>
      </c>
      <c r="M123" s="7"/>
      <c r="N123" s="7"/>
      <c r="O123" s="7"/>
      <c r="P123" s="7"/>
      <c r="Q123" s="6"/>
      <c r="R123" s="7"/>
      <c r="S123" s="7"/>
      <c r="T123" s="7"/>
      <c r="U123" s="7"/>
      <c r="V123" s="7"/>
      <c r="W123" s="7"/>
      <c r="X123" s="7"/>
    </row>
    <row r="124" s="9" customFormat="true" ht="40.5" hidden="false" customHeight="false" outlineLevel="0" collapsed="false">
      <c r="A124" s="15"/>
      <c r="B124" s="16"/>
      <c r="C124" s="27" t="s">
        <v>19</v>
      </c>
      <c r="D124" s="28" t="n">
        <f aca="false">SUM(E124:F124)</f>
        <v>0</v>
      </c>
      <c r="E124" s="28" t="n">
        <v>0</v>
      </c>
      <c r="F124" s="28" t="n">
        <v>0</v>
      </c>
      <c r="G124" s="18"/>
      <c r="H124" s="18"/>
      <c r="I124" s="18"/>
      <c r="J124" s="18"/>
      <c r="K124" s="28" t="n">
        <v>0</v>
      </c>
      <c r="L124" s="26" t="n">
        <f aca="false">F124-K124</f>
        <v>0</v>
      </c>
      <c r="M124" s="7"/>
      <c r="N124" s="7"/>
      <c r="O124" s="7"/>
      <c r="P124" s="7"/>
      <c r="Q124" s="6"/>
      <c r="R124" s="7"/>
      <c r="S124" s="7"/>
      <c r="T124" s="7"/>
      <c r="U124" s="7"/>
      <c r="V124" s="7"/>
      <c r="W124" s="7"/>
      <c r="X124" s="7"/>
    </row>
    <row r="125" s="9" customFormat="true" ht="54" hidden="false" customHeight="true" outlineLevel="0" collapsed="false">
      <c r="A125" s="15"/>
      <c r="B125" s="16"/>
      <c r="C125" s="27" t="s">
        <v>20</v>
      </c>
      <c r="D125" s="28" t="n">
        <f aca="false">SUM(E125:F125)</f>
        <v>0</v>
      </c>
      <c r="E125" s="28" t="n">
        <v>0</v>
      </c>
      <c r="F125" s="28" t="n">
        <v>0</v>
      </c>
      <c r="G125" s="18"/>
      <c r="H125" s="18"/>
      <c r="I125" s="18"/>
      <c r="J125" s="18"/>
      <c r="K125" s="28" t="n">
        <v>0</v>
      </c>
      <c r="L125" s="26" t="n">
        <f aca="false">F125-K125</f>
        <v>0</v>
      </c>
      <c r="M125" s="7"/>
      <c r="N125" s="7"/>
      <c r="O125" s="7"/>
      <c r="P125" s="7"/>
      <c r="Q125" s="6"/>
      <c r="R125" s="7"/>
      <c r="S125" s="7"/>
      <c r="T125" s="7"/>
      <c r="U125" s="7"/>
      <c r="V125" s="7"/>
      <c r="W125" s="7"/>
      <c r="X125" s="7"/>
    </row>
    <row r="126" s="9" customFormat="true" ht="42" hidden="false" customHeight="true" outlineLevel="0" collapsed="false">
      <c r="A126" s="15" t="s">
        <v>81</v>
      </c>
      <c r="B126" s="16" t="s">
        <v>82</v>
      </c>
      <c r="C126" s="27" t="s">
        <v>14</v>
      </c>
      <c r="D126" s="28" t="n">
        <f aca="false">SUM(E126:F126)</f>
        <v>31820.9</v>
      </c>
      <c r="E126" s="28" t="n">
        <f aca="false">E127+E128</f>
        <v>0</v>
      </c>
      <c r="F126" s="28" t="n">
        <f aca="false">F129</f>
        <v>31820.9</v>
      </c>
      <c r="G126" s="18" t="s">
        <v>83</v>
      </c>
      <c r="H126" s="18"/>
      <c r="I126" s="18" t="s">
        <v>16</v>
      </c>
      <c r="J126" s="18"/>
      <c r="K126" s="28" t="n">
        <v>31820.9</v>
      </c>
      <c r="L126" s="26" t="n">
        <f aca="false">F126-K126</f>
        <v>0</v>
      </c>
      <c r="M126" s="7"/>
      <c r="N126" s="7"/>
      <c r="O126" s="7"/>
      <c r="P126" s="7"/>
      <c r="Q126" s="6"/>
      <c r="R126" s="7"/>
      <c r="S126" s="7"/>
      <c r="T126" s="7"/>
      <c r="U126" s="7"/>
      <c r="V126" s="7"/>
      <c r="W126" s="7"/>
      <c r="X126" s="7"/>
    </row>
    <row r="127" s="9" customFormat="true" ht="47.25" hidden="false" customHeight="true" outlineLevel="0" collapsed="false">
      <c r="A127" s="15"/>
      <c r="B127" s="16"/>
      <c r="C127" s="27" t="s">
        <v>17</v>
      </c>
      <c r="D127" s="28" t="n">
        <f aca="false">SUM(E127:F127)</f>
        <v>0</v>
      </c>
      <c r="E127" s="28" t="n">
        <v>0</v>
      </c>
      <c r="F127" s="28" t="n">
        <v>0</v>
      </c>
      <c r="G127" s="18"/>
      <c r="H127" s="18"/>
      <c r="I127" s="18"/>
      <c r="J127" s="18"/>
      <c r="K127" s="28" t="n">
        <v>0</v>
      </c>
      <c r="L127" s="26" t="n">
        <f aca="false">F127-K127</f>
        <v>0</v>
      </c>
      <c r="M127" s="7"/>
      <c r="N127" s="7"/>
      <c r="O127" s="7"/>
      <c r="P127" s="7"/>
      <c r="Q127" s="6"/>
      <c r="R127" s="7"/>
      <c r="S127" s="7"/>
      <c r="T127" s="7"/>
      <c r="U127" s="7"/>
      <c r="V127" s="7"/>
      <c r="W127" s="7"/>
      <c r="X127" s="7"/>
    </row>
    <row r="128" s="9" customFormat="true" ht="40.5" hidden="false" customHeight="false" outlineLevel="0" collapsed="false">
      <c r="A128" s="15"/>
      <c r="B128" s="16"/>
      <c r="C128" s="27" t="s">
        <v>18</v>
      </c>
      <c r="D128" s="28" t="n">
        <f aca="false">SUM(E128:F128)</f>
        <v>0</v>
      </c>
      <c r="E128" s="28" t="n">
        <v>0</v>
      </c>
      <c r="F128" s="28" t="n">
        <v>0</v>
      </c>
      <c r="G128" s="18"/>
      <c r="H128" s="18"/>
      <c r="I128" s="18"/>
      <c r="J128" s="18"/>
      <c r="K128" s="28" t="n">
        <v>0</v>
      </c>
      <c r="L128" s="26" t="n">
        <f aca="false">F128-K128</f>
        <v>0</v>
      </c>
      <c r="M128" s="7"/>
      <c r="N128" s="7"/>
      <c r="O128" s="7"/>
      <c r="P128" s="7"/>
      <c r="Q128" s="6"/>
      <c r="R128" s="7"/>
      <c r="S128" s="7"/>
      <c r="T128" s="7"/>
      <c r="U128" s="7"/>
      <c r="V128" s="7"/>
      <c r="W128" s="7"/>
      <c r="X128" s="7"/>
    </row>
    <row r="129" s="9" customFormat="true" ht="56.25" hidden="false" customHeight="true" outlineLevel="0" collapsed="false">
      <c r="A129" s="15"/>
      <c r="B129" s="16"/>
      <c r="C129" s="27" t="s">
        <v>19</v>
      </c>
      <c r="D129" s="28" t="n">
        <f aca="false">SUM(E129:F129)</f>
        <v>31820.9</v>
      </c>
      <c r="E129" s="28" t="n">
        <v>0</v>
      </c>
      <c r="F129" s="28" t="n">
        <v>31820.9</v>
      </c>
      <c r="G129" s="18"/>
      <c r="H129" s="18"/>
      <c r="I129" s="18"/>
      <c r="J129" s="18"/>
      <c r="K129" s="28" t="n">
        <v>31820.9</v>
      </c>
      <c r="L129" s="26" t="n">
        <f aca="false">F129-K129</f>
        <v>0</v>
      </c>
      <c r="M129" s="7"/>
      <c r="N129" s="7"/>
      <c r="O129" s="7"/>
      <c r="P129" s="7"/>
      <c r="Q129" s="6"/>
      <c r="R129" s="7"/>
      <c r="S129" s="7"/>
      <c r="T129" s="7"/>
      <c r="U129" s="7"/>
      <c r="V129" s="7"/>
      <c r="W129" s="7"/>
      <c r="X129" s="7"/>
    </row>
    <row r="130" s="9" customFormat="true" ht="125.25" hidden="false" customHeight="true" outlineLevel="0" collapsed="false">
      <c r="A130" s="15"/>
      <c r="B130" s="16"/>
      <c r="C130" s="27" t="s">
        <v>20</v>
      </c>
      <c r="D130" s="28" t="n">
        <f aca="false">SUM(E130:F130)</f>
        <v>0</v>
      </c>
      <c r="E130" s="28" t="n">
        <v>0</v>
      </c>
      <c r="F130" s="28" t="n">
        <v>0</v>
      </c>
      <c r="G130" s="18"/>
      <c r="H130" s="18"/>
      <c r="I130" s="18"/>
      <c r="J130" s="18"/>
      <c r="K130" s="28" t="n">
        <v>0</v>
      </c>
      <c r="L130" s="26" t="n">
        <f aca="false">F130-K130</f>
        <v>0</v>
      </c>
      <c r="M130" s="7"/>
      <c r="N130" s="7"/>
      <c r="O130" s="7"/>
      <c r="P130" s="7"/>
      <c r="Q130" s="6"/>
      <c r="R130" s="7"/>
      <c r="S130" s="7"/>
      <c r="T130" s="7"/>
      <c r="U130" s="7"/>
      <c r="V130" s="7"/>
      <c r="W130" s="7"/>
      <c r="X130" s="7"/>
    </row>
    <row r="131" s="9" customFormat="true" ht="46.5" hidden="false" customHeight="true" outlineLevel="0" collapsed="false">
      <c r="A131" s="15"/>
      <c r="B131" s="16" t="s">
        <v>84</v>
      </c>
      <c r="C131" s="27" t="s">
        <v>14</v>
      </c>
      <c r="D131" s="28" t="n">
        <f aca="false">SUM(E131:F131)</f>
        <v>5444277.2</v>
      </c>
      <c r="E131" s="28" t="n">
        <f aca="false">SUM(E132:E135)</f>
        <v>2649205.6</v>
      </c>
      <c r="F131" s="28" t="n">
        <f aca="false">SUM(F132:F135)</f>
        <v>2795071.6</v>
      </c>
      <c r="G131" s="18"/>
      <c r="H131" s="18"/>
      <c r="I131" s="18" t="s">
        <v>16</v>
      </c>
      <c r="J131" s="18"/>
      <c r="K131" s="28" t="n">
        <v>2793243.9</v>
      </c>
      <c r="L131" s="26" t="n">
        <f aca="false">F131-K131</f>
        <v>1827.69999999972</v>
      </c>
      <c r="M131" s="7"/>
      <c r="N131" s="7"/>
      <c r="O131" s="7"/>
      <c r="P131" s="7"/>
      <c r="Q131" s="6"/>
      <c r="R131" s="7"/>
      <c r="S131" s="7"/>
      <c r="T131" s="7"/>
      <c r="U131" s="7"/>
      <c r="V131" s="7"/>
      <c r="W131" s="7"/>
      <c r="X131" s="7"/>
    </row>
    <row r="132" s="9" customFormat="true" ht="46.5" hidden="false" customHeight="true" outlineLevel="0" collapsed="false">
      <c r="A132" s="15"/>
      <c r="B132" s="16"/>
      <c r="C132" s="27" t="s">
        <v>17</v>
      </c>
      <c r="D132" s="28" t="n">
        <f aca="false">D12+D22+D27+D67+D72+D77+D82+D87+D92+D97+D102+D107+D112+D117+D122+D127+D17</f>
        <v>1019192.2</v>
      </c>
      <c r="E132" s="28" t="n">
        <f aca="false">E12+E22+E27+E67+E72+E77+E82+E87+E92+E97+E102+E107+E112+E117+E122+E127+E17</f>
        <v>517531.1</v>
      </c>
      <c r="F132" s="28" t="n">
        <f aca="false">F12+F22+F27+F67+F72+F77+F82+F87+F92+F97+F102+F107+F112+F117+F122+F127+F17</f>
        <v>501661.1</v>
      </c>
      <c r="G132" s="18"/>
      <c r="H132" s="18"/>
      <c r="I132" s="18"/>
      <c r="J132" s="18"/>
      <c r="K132" s="28" t="n">
        <v>516179.5</v>
      </c>
      <c r="L132" s="26" t="n">
        <f aca="false">F132-K132</f>
        <v>-14518.4</v>
      </c>
      <c r="M132" s="7"/>
      <c r="N132" s="7"/>
      <c r="O132" s="7"/>
      <c r="P132" s="7"/>
      <c r="Q132" s="6"/>
      <c r="R132" s="7"/>
      <c r="S132" s="7"/>
      <c r="T132" s="7"/>
      <c r="U132" s="7"/>
      <c r="V132" s="7"/>
      <c r="W132" s="7"/>
      <c r="X132" s="7"/>
    </row>
    <row r="133" s="9" customFormat="true" ht="46.5" hidden="false" customHeight="true" outlineLevel="0" collapsed="false">
      <c r="A133" s="15"/>
      <c r="B133" s="16"/>
      <c r="C133" s="27" t="s">
        <v>18</v>
      </c>
      <c r="D133" s="28" t="n">
        <f aca="false">SUM(E133:F133)</f>
        <v>4386043.1</v>
      </c>
      <c r="E133" s="28" t="n">
        <f aca="false">E13+E23+E28+E68+E73+E78+E83+E88+E93+E98+E103+E108+E113+E118+E123+E128</f>
        <v>2125525.9</v>
      </c>
      <c r="F133" s="28" t="n">
        <f aca="false">F13+F23+F28+F68+F73+F78+F83+F88+F93+F98+F103+F108+F113+F118+F123+F128</f>
        <v>2260517.2</v>
      </c>
      <c r="G133" s="18"/>
      <c r="H133" s="18"/>
      <c r="I133" s="18"/>
      <c r="J133" s="18"/>
      <c r="K133" s="28" t="n">
        <v>2244171.1</v>
      </c>
      <c r="L133" s="26" t="n">
        <f aca="false">F133-K133</f>
        <v>16346.0999999996</v>
      </c>
      <c r="M133" s="7"/>
      <c r="N133" s="7"/>
      <c r="O133" s="7"/>
      <c r="P133" s="7"/>
      <c r="Q133" s="6"/>
      <c r="R133" s="7"/>
      <c r="S133" s="7"/>
      <c r="T133" s="7"/>
      <c r="U133" s="7"/>
      <c r="V133" s="7"/>
      <c r="W133" s="7"/>
      <c r="X133" s="7"/>
    </row>
    <row r="134" s="9" customFormat="true" ht="46.5" hidden="false" customHeight="true" outlineLevel="0" collapsed="false">
      <c r="A134" s="15"/>
      <c r="B134" s="16"/>
      <c r="C134" s="27" t="s">
        <v>19</v>
      </c>
      <c r="D134" s="28" t="n">
        <f aca="false">SUM(E134:F134)</f>
        <v>39041.9</v>
      </c>
      <c r="E134" s="28" t="n">
        <f aca="false">E14+E24+E29+E69+E74+E79+E84+E89+E94+E99+E104+E109+E114+E119+E124+E129</f>
        <v>6148.6</v>
      </c>
      <c r="F134" s="28" t="n">
        <f aca="false">F14+F24+F29+F69+F74+F79+F84+F89+F94+F99+F104+F109+F114+F119+F124+F129</f>
        <v>32893.3</v>
      </c>
      <c r="G134" s="18"/>
      <c r="H134" s="18"/>
      <c r="I134" s="18"/>
      <c r="J134" s="18"/>
      <c r="K134" s="28" t="n">
        <v>32893.3</v>
      </c>
      <c r="L134" s="26" t="n">
        <f aca="false">F134-K134</f>
        <v>0</v>
      </c>
      <c r="M134" s="7"/>
      <c r="N134" s="7"/>
      <c r="O134" s="7"/>
      <c r="P134" s="7"/>
      <c r="Q134" s="6"/>
      <c r="R134" s="7"/>
      <c r="S134" s="7"/>
      <c r="T134" s="7"/>
      <c r="U134" s="7"/>
      <c r="V134" s="7"/>
      <c r="W134" s="7"/>
      <c r="X134" s="7"/>
    </row>
    <row r="135" s="9" customFormat="true" ht="46.5" hidden="false" customHeight="true" outlineLevel="0" collapsed="false">
      <c r="A135" s="15"/>
      <c r="B135" s="16"/>
      <c r="C135" s="27" t="s">
        <v>20</v>
      </c>
      <c r="D135" s="28" t="n">
        <f aca="false">SUM(E135:F135)</f>
        <v>0</v>
      </c>
      <c r="E135" s="28" t="n">
        <f aca="false">E15+E25+E30+E70+E75+E80+E85+E90+E95+E100+E105+E110+E115+E120+E125+E130</f>
        <v>0</v>
      </c>
      <c r="F135" s="28" t="n">
        <f aca="false">F15+F25+F30+F70+F75+F80+F85+F90+F95+F100+F105+F110+F115+F120+F125+F130</f>
        <v>0</v>
      </c>
      <c r="G135" s="18"/>
      <c r="H135" s="18"/>
      <c r="I135" s="18"/>
      <c r="J135" s="18"/>
      <c r="K135" s="28" t="n">
        <v>0</v>
      </c>
      <c r="L135" s="26"/>
      <c r="M135" s="7"/>
      <c r="N135" s="7"/>
      <c r="O135" s="7"/>
      <c r="P135" s="7"/>
      <c r="Q135" s="6"/>
      <c r="R135" s="7"/>
      <c r="S135" s="7"/>
      <c r="T135" s="7"/>
      <c r="U135" s="7"/>
      <c r="V135" s="7"/>
      <c r="W135" s="7"/>
      <c r="X135" s="7"/>
    </row>
    <row r="136" s="34" customFormat="true" ht="33.75" hidden="false" customHeight="true" outlineLevel="0" collapsed="false">
      <c r="A136" s="30" t="s">
        <v>85</v>
      </c>
      <c r="B136" s="30"/>
      <c r="C136" s="30"/>
      <c r="D136" s="30"/>
      <c r="E136" s="30"/>
      <c r="F136" s="30"/>
      <c r="G136" s="30"/>
      <c r="H136" s="30"/>
      <c r="I136" s="30"/>
      <c r="J136" s="30"/>
      <c r="K136" s="28" t="n">
        <v>0</v>
      </c>
      <c r="L136" s="31"/>
      <c r="M136" s="32"/>
      <c r="N136" s="32"/>
      <c r="O136" s="32"/>
      <c r="P136" s="32"/>
      <c r="Q136" s="33"/>
      <c r="R136" s="32"/>
      <c r="S136" s="32"/>
      <c r="T136" s="32"/>
      <c r="U136" s="32"/>
      <c r="V136" s="32"/>
      <c r="W136" s="32"/>
      <c r="X136" s="32"/>
    </row>
    <row r="137" s="9" customFormat="true" ht="45" hidden="false" customHeight="true" outlineLevel="0" collapsed="false">
      <c r="A137" s="15" t="s">
        <v>86</v>
      </c>
      <c r="B137" s="16" t="s">
        <v>87</v>
      </c>
      <c r="C137" s="27" t="s">
        <v>14</v>
      </c>
      <c r="D137" s="28" t="n">
        <f aca="false">SUM(E137:F137)</f>
        <v>22396.8</v>
      </c>
      <c r="E137" s="28" t="n">
        <f aca="false">E138</f>
        <v>10748.7</v>
      </c>
      <c r="F137" s="28" t="n">
        <f aca="false">F138</f>
        <v>11648.1</v>
      </c>
      <c r="G137" s="18" t="s">
        <v>88</v>
      </c>
      <c r="H137" s="18"/>
      <c r="I137" s="18" t="s">
        <v>52</v>
      </c>
      <c r="J137" s="18"/>
      <c r="K137" s="28" t="n">
        <v>11612.4</v>
      </c>
      <c r="L137" s="26" t="n">
        <f aca="false">F137-K137</f>
        <v>35.7000000000007</v>
      </c>
      <c r="M137" s="7"/>
      <c r="N137" s="7"/>
      <c r="O137" s="7"/>
      <c r="P137" s="7"/>
      <c r="Q137" s="6"/>
      <c r="R137" s="7"/>
      <c r="S137" s="7"/>
      <c r="T137" s="7"/>
      <c r="U137" s="7"/>
      <c r="V137" s="7"/>
      <c r="W137" s="7"/>
      <c r="X137" s="7"/>
    </row>
    <row r="138" s="9" customFormat="true" ht="45" hidden="false" customHeight="true" outlineLevel="0" collapsed="false">
      <c r="A138" s="15"/>
      <c r="B138" s="16"/>
      <c r="C138" s="27" t="s">
        <v>17</v>
      </c>
      <c r="D138" s="28" t="n">
        <f aca="false">SUM(E138:F138)</f>
        <v>22396.8</v>
      </c>
      <c r="E138" s="28" t="n">
        <v>10748.7</v>
      </c>
      <c r="F138" s="28" t="n">
        <v>11648.1</v>
      </c>
      <c r="G138" s="18"/>
      <c r="H138" s="18"/>
      <c r="I138" s="18"/>
      <c r="J138" s="18"/>
      <c r="K138" s="28" t="n">
        <v>11612.4</v>
      </c>
      <c r="L138" s="26" t="n">
        <f aca="false">F138-K138</f>
        <v>35.7000000000007</v>
      </c>
      <c r="M138" s="7"/>
      <c r="N138" s="7"/>
      <c r="O138" s="7"/>
      <c r="P138" s="7"/>
      <c r="Q138" s="6"/>
      <c r="R138" s="7"/>
      <c r="S138" s="7"/>
      <c r="T138" s="7"/>
      <c r="U138" s="7"/>
      <c r="V138" s="7"/>
      <c r="W138" s="7"/>
      <c r="X138" s="7"/>
    </row>
    <row r="139" s="9" customFormat="true" ht="45" hidden="false" customHeight="true" outlineLevel="0" collapsed="false">
      <c r="A139" s="15"/>
      <c r="B139" s="16"/>
      <c r="C139" s="27" t="s">
        <v>18</v>
      </c>
      <c r="D139" s="28" t="n">
        <f aca="false">SUM(E139:F139)</f>
        <v>0</v>
      </c>
      <c r="E139" s="28" t="n">
        <v>0</v>
      </c>
      <c r="F139" s="28" t="n">
        <v>0</v>
      </c>
      <c r="G139" s="18"/>
      <c r="H139" s="18"/>
      <c r="I139" s="18"/>
      <c r="J139" s="18"/>
      <c r="K139" s="28" t="n">
        <v>0</v>
      </c>
      <c r="L139" s="26" t="n">
        <f aca="false">F139-K139</f>
        <v>0</v>
      </c>
      <c r="M139" s="7"/>
      <c r="N139" s="7"/>
      <c r="O139" s="7"/>
      <c r="P139" s="7"/>
      <c r="Q139" s="6"/>
      <c r="R139" s="7"/>
      <c r="S139" s="7"/>
      <c r="T139" s="7"/>
      <c r="U139" s="7"/>
      <c r="V139" s="7"/>
      <c r="W139" s="7"/>
      <c r="X139" s="7"/>
    </row>
    <row r="140" s="9" customFormat="true" ht="45" hidden="false" customHeight="true" outlineLevel="0" collapsed="false">
      <c r="A140" s="15"/>
      <c r="B140" s="16"/>
      <c r="C140" s="27" t="s">
        <v>19</v>
      </c>
      <c r="D140" s="28" t="n">
        <f aca="false">SUM(E140:F140)</f>
        <v>0</v>
      </c>
      <c r="E140" s="28" t="n">
        <v>0</v>
      </c>
      <c r="F140" s="28" t="n">
        <v>0</v>
      </c>
      <c r="G140" s="18"/>
      <c r="H140" s="18"/>
      <c r="I140" s="18"/>
      <c r="J140" s="18"/>
      <c r="K140" s="28" t="n">
        <v>0</v>
      </c>
      <c r="L140" s="26" t="n">
        <f aca="false">F140-K140</f>
        <v>0</v>
      </c>
      <c r="M140" s="7"/>
      <c r="N140" s="7"/>
      <c r="O140" s="7"/>
      <c r="P140" s="7"/>
      <c r="Q140" s="6"/>
      <c r="R140" s="7"/>
      <c r="S140" s="7"/>
      <c r="T140" s="7"/>
      <c r="U140" s="7"/>
      <c r="V140" s="7"/>
      <c r="W140" s="7"/>
      <c r="X140" s="7"/>
    </row>
    <row r="141" s="9" customFormat="true" ht="45" hidden="false" customHeight="true" outlineLevel="0" collapsed="false">
      <c r="A141" s="15"/>
      <c r="B141" s="16"/>
      <c r="C141" s="27" t="s">
        <v>20</v>
      </c>
      <c r="D141" s="28" t="n">
        <f aca="false">SUM(E141:F141)</f>
        <v>0</v>
      </c>
      <c r="E141" s="28" t="n">
        <v>0</v>
      </c>
      <c r="F141" s="28" t="n">
        <v>0</v>
      </c>
      <c r="G141" s="18"/>
      <c r="H141" s="18"/>
      <c r="I141" s="18"/>
      <c r="J141" s="18"/>
      <c r="K141" s="28" t="n">
        <v>0</v>
      </c>
      <c r="L141" s="26" t="n">
        <f aca="false">F141-K141</f>
        <v>0</v>
      </c>
      <c r="M141" s="7"/>
      <c r="N141" s="7"/>
      <c r="O141" s="7"/>
      <c r="P141" s="7"/>
      <c r="Q141" s="6"/>
      <c r="R141" s="7"/>
      <c r="S141" s="7"/>
      <c r="T141" s="7"/>
      <c r="U141" s="7"/>
      <c r="V141" s="7"/>
      <c r="W141" s="7"/>
      <c r="X141" s="7"/>
    </row>
    <row r="142" s="34" customFormat="true" ht="44.25" hidden="false" customHeight="true" outlineLevel="0" collapsed="false">
      <c r="A142" s="15"/>
      <c r="B142" s="16" t="s">
        <v>84</v>
      </c>
      <c r="C142" s="27" t="s">
        <v>14</v>
      </c>
      <c r="D142" s="28" t="n">
        <f aca="false">SUM(E142:F142)</f>
        <v>22396.8</v>
      </c>
      <c r="E142" s="28" t="n">
        <f aca="false">SUM(E143:E146)</f>
        <v>10748.7</v>
      </c>
      <c r="F142" s="28" t="n">
        <f aca="false">SUM(F143:F146)</f>
        <v>11648.1</v>
      </c>
      <c r="G142" s="18"/>
      <c r="H142" s="18"/>
      <c r="I142" s="18" t="s">
        <v>52</v>
      </c>
      <c r="J142" s="18"/>
      <c r="K142" s="28" t="n">
        <v>11612.4</v>
      </c>
      <c r="L142" s="31" t="n">
        <f aca="false">F142-K142</f>
        <v>35.7000000000007</v>
      </c>
      <c r="M142" s="32"/>
      <c r="N142" s="32"/>
      <c r="O142" s="32"/>
      <c r="P142" s="32"/>
      <c r="Q142" s="33"/>
      <c r="R142" s="32"/>
      <c r="S142" s="32"/>
      <c r="T142" s="32"/>
      <c r="U142" s="32"/>
      <c r="V142" s="32"/>
      <c r="W142" s="32"/>
      <c r="X142" s="32"/>
    </row>
    <row r="143" s="34" customFormat="true" ht="44.25" hidden="false" customHeight="true" outlineLevel="0" collapsed="false">
      <c r="A143" s="15"/>
      <c r="B143" s="16"/>
      <c r="C143" s="27" t="s">
        <v>17</v>
      </c>
      <c r="D143" s="28" t="n">
        <f aca="false">SUM(E143:F143)</f>
        <v>22396.8</v>
      </c>
      <c r="E143" s="28" t="n">
        <f aca="false">E138</f>
        <v>10748.7</v>
      </c>
      <c r="F143" s="28" t="n">
        <f aca="false">F138</f>
        <v>11648.1</v>
      </c>
      <c r="G143" s="18"/>
      <c r="H143" s="18"/>
      <c r="I143" s="18"/>
      <c r="J143" s="18"/>
      <c r="K143" s="28" t="n">
        <v>11612.4</v>
      </c>
      <c r="L143" s="31" t="n">
        <f aca="false">F143-K143</f>
        <v>35.7000000000007</v>
      </c>
      <c r="M143" s="32"/>
      <c r="N143" s="32"/>
      <c r="O143" s="32"/>
      <c r="P143" s="32"/>
      <c r="Q143" s="33"/>
      <c r="R143" s="32"/>
      <c r="S143" s="32"/>
      <c r="T143" s="32"/>
      <c r="U143" s="32"/>
      <c r="V143" s="32"/>
      <c r="W143" s="32"/>
      <c r="X143" s="32"/>
    </row>
    <row r="144" s="34" customFormat="true" ht="44.25" hidden="false" customHeight="true" outlineLevel="0" collapsed="false">
      <c r="A144" s="15"/>
      <c r="B144" s="16"/>
      <c r="C144" s="27" t="s">
        <v>18</v>
      </c>
      <c r="D144" s="28" t="n">
        <f aca="false">SUM(E144:F144)</f>
        <v>0</v>
      </c>
      <c r="E144" s="28" t="n">
        <f aca="false">E139</f>
        <v>0</v>
      </c>
      <c r="F144" s="28" t="n">
        <f aca="false">F139</f>
        <v>0</v>
      </c>
      <c r="G144" s="18"/>
      <c r="H144" s="18"/>
      <c r="I144" s="18"/>
      <c r="J144" s="18"/>
      <c r="K144" s="28" t="n">
        <v>0</v>
      </c>
      <c r="L144" s="31" t="n">
        <f aca="false">F144-K144</f>
        <v>0</v>
      </c>
      <c r="M144" s="32"/>
      <c r="N144" s="32"/>
      <c r="O144" s="32"/>
      <c r="P144" s="32"/>
      <c r="Q144" s="33"/>
      <c r="R144" s="32"/>
      <c r="S144" s="32"/>
      <c r="T144" s="32"/>
      <c r="U144" s="32"/>
      <c r="V144" s="32"/>
      <c r="W144" s="32"/>
      <c r="X144" s="32"/>
    </row>
    <row r="145" s="34" customFormat="true" ht="44.25" hidden="false" customHeight="true" outlineLevel="0" collapsed="false">
      <c r="A145" s="15"/>
      <c r="B145" s="16"/>
      <c r="C145" s="27" t="s">
        <v>19</v>
      </c>
      <c r="D145" s="28" t="n">
        <f aca="false">SUM(E145:F145)</f>
        <v>0</v>
      </c>
      <c r="E145" s="28" t="n">
        <f aca="false">E140</f>
        <v>0</v>
      </c>
      <c r="F145" s="28" t="n">
        <f aca="false">F140</f>
        <v>0</v>
      </c>
      <c r="G145" s="18"/>
      <c r="H145" s="18"/>
      <c r="I145" s="18"/>
      <c r="J145" s="18"/>
      <c r="K145" s="28" t="n">
        <v>0</v>
      </c>
      <c r="L145" s="31" t="n">
        <f aca="false">F145-K145</f>
        <v>0</v>
      </c>
      <c r="M145" s="32"/>
      <c r="N145" s="32"/>
      <c r="O145" s="32"/>
      <c r="P145" s="32"/>
      <c r="Q145" s="33"/>
      <c r="R145" s="32"/>
      <c r="S145" s="32"/>
      <c r="T145" s="32"/>
      <c r="U145" s="32"/>
      <c r="V145" s="32"/>
      <c r="W145" s="32"/>
      <c r="X145" s="32"/>
    </row>
    <row r="146" s="34" customFormat="true" ht="44.25" hidden="false" customHeight="true" outlineLevel="0" collapsed="false">
      <c r="A146" s="15"/>
      <c r="B146" s="16"/>
      <c r="C146" s="27" t="s">
        <v>20</v>
      </c>
      <c r="D146" s="28" t="n">
        <f aca="false">SUM(E146:F146)</f>
        <v>0</v>
      </c>
      <c r="E146" s="28" t="n">
        <f aca="false">E141</f>
        <v>0</v>
      </c>
      <c r="F146" s="28" t="n">
        <f aca="false">F141</f>
        <v>0</v>
      </c>
      <c r="G146" s="18"/>
      <c r="H146" s="18"/>
      <c r="I146" s="18"/>
      <c r="J146" s="18"/>
      <c r="K146" s="28" t="n">
        <v>0</v>
      </c>
      <c r="L146" s="31"/>
      <c r="M146" s="32"/>
      <c r="N146" s="32"/>
      <c r="O146" s="32"/>
      <c r="P146" s="32"/>
      <c r="Q146" s="33"/>
      <c r="R146" s="32"/>
      <c r="S146" s="32"/>
      <c r="T146" s="32"/>
      <c r="U146" s="32"/>
      <c r="V146" s="32"/>
      <c r="W146" s="32"/>
      <c r="X146" s="32"/>
    </row>
    <row r="147" s="34" customFormat="true" ht="37.5" hidden="false" customHeight="true" outlineLevel="0" collapsed="false">
      <c r="A147" s="30" t="s">
        <v>89</v>
      </c>
      <c r="B147" s="30"/>
      <c r="C147" s="30"/>
      <c r="D147" s="30"/>
      <c r="E147" s="30"/>
      <c r="F147" s="30"/>
      <c r="G147" s="30"/>
      <c r="H147" s="30"/>
      <c r="I147" s="30"/>
      <c r="J147" s="30"/>
      <c r="K147" s="28" t="n">
        <v>0</v>
      </c>
      <c r="L147" s="31"/>
      <c r="M147" s="32"/>
      <c r="N147" s="32"/>
      <c r="O147" s="32"/>
      <c r="P147" s="32"/>
      <c r="Q147" s="33"/>
      <c r="R147" s="32"/>
      <c r="S147" s="32"/>
      <c r="T147" s="32"/>
      <c r="U147" s="32"/>
      <c r="V147" s="32"/>
      <c r="W147" s="32"/>
      <c r="X147" s="32"/>
    </row>
    <row r="148" s="9" customFormat="true" ht="55.5" hidden="false" customHeight="true" outlineLevel="0" collapsed="false">
      <c r="A148" s="15" t="s">
        <v>90</v>
      </c>
      <c r="B148" s="16" t="s">
        <v>91</v>
      </c>
      <c r="C148" s="27" t="s">
        <v>14</v>
      </c>
      <c r="D148" s="28" t="n">
        <f aca="false">SUM(E148:F148)</f>
        <v>145294.2</v>
      </c>
      <c r="E148" s="28" t="n">
        <f aca="false">E149</f>
        <v>76411.4</v>
      </c>
      <c r="F148" s="28" t="n">
        <f aca="false">F149</f>
        <v>68882.8</v>
      </c>
      <c r="G148" s="18" t="s">
        <v>92</v>
      </c>
      <c r="H148" s="18"/>
      <c r="I148" s="18" t="s">
        <v>93</v>
      </c>
      <c r="J148" s="18"/>
      <c r="K148" s="28" t="n">
        <v>69917</v>
      </c>
      <c r="L148" s="26" t="n">
        <f aca="false">F148-K148</f>
        <v>-1034.2</v>
      </c>
      <c r="M148" s="7"/>
      <c r="N148" s="7"/>
      <c r="O148" s="7"/>
      <c r="P148" s="7"/>
      <c r="Q148" s="6"/>
      <c r="R148" s="7"/>
      <c r="S148" s="7"/>
      <c r="T148" s="7"/>
      <c r="U148" s="7"/>
      <c r="V148" s="7"/>
      <c r="W148" s="7"/>
      <c r="X148" s="7"/>
    </row>
    <row r="149" s="9" customFormat="true" ht="55.5" hidden="false" customHeight="true" outlineLevel="0" collapsed="false">
      <c r="A149" s="15"/>
      <c r="B149" s="16"/>
      <c r="C149" s="27" t="s">
        <v>17</v>
      </c>
      <c r="D149" s="28" t="n">
        <f aca="false">SUM(E149:F149)</f>
        <v>145294.2</v>
      </c>
      <c r="E149" s="28" t="n">
        <v>76411.4</v>
      </c>
      <c r="F149" s="28" t="n">
        <v>68882.8</v>
      </c>
      <c r="G149" s="18"/>
      <c r="H149" s="18"/>
      <c r="I149" s="18"/>
      <c r="J149" s="18"/>
      <c r="K149" s="28" t="n">
        <v>69917</v>
      </c>
      <c r="L149" s="26" t="n">
        <f aca="false">F149-K149</f>
        <v>-1034.2</v>
      </c>
      <c r="M149" s="7"/>
      <c r="N149" s="7"/>
      <c r="O149" s="7"/>
      <c r="P149" s="7"/>
      <c r="Q149" s="6"/>
      <c r="R149" s="7"/>
      <c r="S149" s="7"/>
      <c r="T149" s="7"/>
      <c r="U149" s="7"/>
      <c r="V149" s="7"/>
      <c r="W149" s="7"/>
      <c r="X149" s="7"/>
    </row>
    <row r="150" s="9" customFormat="true" ht="55.5" hidden="false" customHeight="true" outlineLevel="0" collapsed="false">
      <c r="A150" s="15"/>
      <c r="B150" s="16"/>
      <c r="C150" s="27" t="s">
        <v>18</v>
      </c>
      <c r="D150" s="28" t="n">
        <f aca="false">SUM(E150:F150)</f>
        <v>0</v>
      </c>
      <c r="E150" s="28" t="n">
        <v>0</v>
      </c>
      <c r="F150" s="28" t="n">
        <v>0</v>
      </c>
      <c r="G150" s="18"/>
      <c r="H150" s="18"/>
      <c r="I150" s="18"/>
      <c r="J150" s="18"/>
      <c r="K150" s="28" t="n">
        <v>0</v>
      </c>
      <c r="L150" s="26" t="n">
        <f aca="false">F150-K150</f>
        <v>0</v>
      </c>
      <c r="M150" s="7"/>
      <c r="N150" s="7"/>
      <c r="O150" s="7"/>
      <c r="P150" s="7"/>
      <c r="Q150" s="6"/>
      <c r="R150" s="7"/>
      <c r="S150" s="7"/>
      <c r="T150" s="7"/>
      <c r="U150" s="7"/>
      <c r="V150" s="7"/>
      <c r="W150" s="7"/>
      <c r="X150" s="7"/>
    </row>
    <row r="151" s="9" customFormat="true" ht="55.5" hidden="false" customHeight="true" outlineLevel="0" collapsed="false">
      <c r="A151" s="15"/>
      <c r="B151" s="16"/>
      <c r="C151" s="27" t="s">
        <v>19</v>
      </c>
      <c r="D151" s="28" t="n">
        <f aca="false">SUM(E151:F151)</f>
        <v>0</v>
      </c>
      <c r="E151" s="28" t="n">
        <v>0</v>
      </c>
      <c r="F151" s="28" t="n">
        <v>0</v>
      </c>
      <c r="G151" s="18"/>
      <c r="H151" s="18"/>
      <c r="I151" s="18"/>
      <c r="J151" s="18"/>
      <c r="K151" s="28" t="n">
        <v>0</v>
      </c>
      <c r="L151" s="26" t="n">
        <f aca="false">F151-K151</f>
        <v>0</v>
      </c>
      <c r="M151" s="7"/>
      <c r="N151" s="7"/>
      <c r="O151" s="7"/>
      <c r="P151" s="7"/>
      <c r="Q151" s="6"/>
      <c r="R151" s="7"/>
      <c r="S151" s="7"/>
      <c r="T151" s="7"/>
      <c r="U151" s="7"/>
      <c r="V151" s="7"/>
      <c r="W151" s="7"/>
      <c r="X151" s="7"/>
    </row>
    <row r="152" s="9" customFormat="true" ht="55.5" hidden="false" customHeight="true" outlineLevel="0" collapsed="false">
      <c r="A152" s="15"/>
      <c r="B152" s="16"/>
      <c r="C152" s="27" t="s">
        <v>20</v>
      </c>
      <c r="D152" s="28" t="n">
        <f aca="false">SUM(E152:F152)</f>
        <v>0</v>
      </c>
      <c r="E152" s="28" t="n">
        <v>0</v>
      </c>
      <c r="F152" s="28" t="n">
        <v>0</v>
      </c>
      <c r="G152" s="18"/>
      <c r="H152" s="18"/>
      <c r="I152" s="18"/>
      <c r="J152" s="18"/>
      <c r="K152" s="28" t="n">
        <v>0</v>
      </c>
      <c r="L152" s="26" t="n">
        <f aca="false">F152-K152</f>
        <v>0</v>
      </c>
      <c r="M152" s="7"/>
      <c r="N152" s="7"/>
      <c r="O152" s="7"/>
      <c r="P152" s="7"/>
      <c r="Q152" s="6"/>
      <c r="R152" s="7"/>
      <c r="S152" s="7"/>
      <c r="T152" s="7"/>
      <c r="U152" s="7"/>
      <c r="V152" s="7"/>
      <c r="W152" s="7"/>
      <c r="X152" s="7"/>
    </row>
    <row r="153" s="34" customFormat="true" ht="55.5" hidden="false" customHeight="true" outlineLevel="0" collapsed="false">
      <c r="A153" s="15"/>
      <c r="B153" s="16" t="s">
        <v>84</v>
      </c>
      <c r="C153" s="27" t="s">
        <v>14</v>
      </c>
      <c r="D153" s="28" t="n">
        <f aca="false">SUM(E153:F153)</f>
        <v>145294.2</v>
      </c>
      <c r="E153" s="28" t="n">
        <f aca="false">SUM(E154:E157)</f>
        <v>76411.4</v>
      </c>
      <c r="F153" s="28" t="n">
        <f aca="false">SUM(F154:F157)</f>
        <v>68882.8</v>
      </c>
      <c r="G153" s="18"/>
      <c r="H153" s="18"/>
      <c r="I153" s="18" t="s">
        <v>93</v>
      </c>
      <c r="J153" s="18"/>
      <c r="K153" s="28" t="n">
        <v>69917</v>
      </c>
      <c r="L153" s="31" t="n">
        <f aca="false">F153-K153</f>
        <v>-1034.2</v>
      </c>
      <c r="M153" s="32"/>
      <c r="N153" s="32"/>
      <c r="O153" s="32"/>
      <c r="P153" s="32"/>
      <c r="Q153" s="33"/>
      <c r="R153" s="32"/>
      <c r="S153" s="32"/>
      <c r="T153" s="32"/>
      <c r="U153" s="32"/>
      <c r="V153" s="32"/>
      <c r="W153" s="32"/>
      <c r="X153" s="32"/>
    </row>
    <row r="154" s="34" customFormat="true" ht="55.5" hidden="false" customHeight="true" outlineLevel="0" collapsed="false">
      <c r="A154" s="15"/>
      <c r="B154" s="16"/>
      <c r="C154" s="27" t="s">
        <v>17</v>
      </c>
      <c r="D154" s="28" t="n">
        <f aca="false">SUM(E154:F154)</f>
        <v>145294.2</v>
      </c>
      <c r="E154" s="28" t="n">
        <f aca="false">E149</f>
        <v>76411.4</v>
      </c>
      <c r="F154" s="28" t="n">
        <f aca="false">F149</f>
        <v>68882.8</v>
      </c>
      <c r="G154" s="18"/>
      <c r="H154" s="18"/>
      <c r="I154" s="18"/>
      <c r="J154" s="18"/>
      <c r="K154" s="28" t="n">
        <v>69917</v>
      </c>
      <c r="L154" s="31" t="n">
        <f aca="false">F154-K154</f>
        <v>-1034.2</v>
      </c>
      <c r="M154" s="32"/>
      <c r="N154" s="32"/>
      <c r="O154" s="32"/>
      <c r="P154" s="32"/>
      <c r="Q154" s="33"/>
      <c r="R154" s="32"/>
      <c r="S154" s="32"/>
      <c r="T154" s="32"/>
      <c r="U154" s="32"/>
      <c r="V154" s="32"/>
      <c r="W154" s="32"/>
      <c r="X154" s="32"/>
    </row>
    <row r="155" s="34" customFormat="true" ht="55.5" hidden="false" customHeight="true" outlineLevel="0" collapsed="false">
      <c r="A155" s="15"/>
      <c r="B155" s="16"/>
      <c r="C155" s="27" t="s">
        <v>18</v>
      </c>
      <c r="D155" s="28" t="n">
        <f aca="false">SUM(E155:F155)</f>
        <v>0</v>
      </c>
      <c r="E155" s="28" t="n">
        <f aca="false">E150</f>
        <v>0</v>
      </c>
      <c r="F155" s="28" t="n">
        <f aca="false">F150</f>
        <v>0</v>
      </c>
      <c r="G155" s="18"/>
      <c r="H155" s="18"/>
      <c r="I155" s="18"/>
      <c r="J155" s="18"/>
      <c r="K155" s="28" t="n">
        <v>0</v>
      </c>
      <c r="L155" s="31" t="n">
        <f aca="false">F155-K155</f>
        <v>0</v>
      </c>
      <c r="M155" s="32"/>
      <c r="N155" s="32"/>
      <c r="O155" s="32"/>
      <c r="P155" s="32"/>
      <c r="Q155" s="33"/>
      <c r="R155" s="32"/>
      <c r="S155" s="32"/>
      <c r="T155" s="32"/>
      <c r="U155" s="32"/>
      <c r="V155" s="32"/>
      <c r="W155" s="32"/>
      <c r="X155" s="32"/>
    </row>
    <row r="156" s="34" customFormat="true" ht="55.5" hidden="false" customHeight="true" outlineLevel="0" collapsed="false">
      <c r="A156" s="15"/>
      <c r="B156" s="16"/>
      <c r="C156" s="27" t="s">
        <v>19</v>
      </c>
      <c r="D156" s="28" t="n">
        <f aca="false">SUM(E156:F156)</f>
        <v>0</v>
      </c>
      <c r="E156" s="28" t="n">
        <f aca="false">E151</f>
        <v>0</v>
      </c>
      <c r="F156" s="28" t="n">
        <f aca="false">F151</f>
        <v>0</v>
      </c>
      <c r="G156" s="18"/>
      <c r="H156" s="18"/>
      <c r="I156" s="18"/>
      <c r="J156" s="18"/>
      <c r="K156" s="28" t="n">
        <v>0</v>
      </c>
      <c r="L156" s="31" t="n">
        <f aca="false">F156-K156</f>
        <v>0</v>
      </c>
      <c r="M156" s="32"/>
      <c r="N156" s="32"/>
      <c r="O156" s="32"/>
      <c r="P156" s="32"/>
      <c r="Q156" s="33"/>
      <c r="R156" s="32"/>
      <c r="S156" s="32"/>
      <c r="T156" s="32"/>
      <c r="U156" s="32"/>
      <c r="V156" s="32"/>
      <c r="W156" s="32"/>
      <c r="X156" s="32"/>
    </row>
    <row r="157" s="34" customFormat="true" ht="55.5" hidden="false" customHeight="true" outlineLevel="0" collapsed="false">
      <c r="A157" s="15"/>
      <c r="B157" s="16"/>
      <c r="C157" s="27" t="s">
        <v>20</v>
      </c>
      <c r="D157" s="28" t="n">
        <f aca="false">SUM(E157:F157)</f>
        <v>0</v>
      </c>
      <c r="E157" s="28" t="n">
        <f aca="false">E152</f>
        <v>0</v>
      </c>
      <c r="F157" s="28" t="n">
        <f aca="false">F152</f>
        <v>0</v>
      </c>
      <c r="G157" s="18"/>
      <c r="H157" s="18"/>
      <c r="I157" s="18"/>
      <c r="J157" s="18"/>
      <c r="K157" s="28" t="n">
        <v>0</v>
      </c>
      <c r="L157" s="31"/>
      <c r="M157" s="32"/>
      <c r="N157" s="32"/>
      <c r="O157" s="32"/>
      <c r="P157" s="32"/>
      <c r="Q157" s="33"/>
      <c r="R157" s="32"/>
      <c r="S157" s="32"/>
      <c r="T157" s="32"/>
      <c r="U157" s="32"/>
      <c r="V157" s="32"/>
      <c r="W157" s="32"/>
      <c r="X157" s="32"/>
    </row>
    <row r="158" s="34" customFormat="true" ht="58.5" hidden="false" customHeight="true" outlineLevel="0" collapsed="false">
      <c r="A158" s="35" t="s">
        <v>94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28" t="n">
        <v>0</v>
      </c>
      <c r="L158" s="31"/>
      <c r="M158" s="32"/>
      <c r="N158" s="32"/>
      <c r="O158" s="32"/>
      <c r="P158" s="32"/>
      <c r="Q158" s="33"/>
      <c r="R158" s="32"/>
      <c r="S158" s="32"/>
      <c r="T158" s="32"/>
      <c r="U158" s="32"/>
      <c r="V158" s="32"/>
      <c r="W158" s="32"/>
      <c r="X158" s="32"/>
    </row>
    <row r="159" s="9" customFormat="true" ht="44.25" hidden="false" customHeight="true" outlineLevel="0" collapsed="false">
      <c r="A159" s="15" t="s">
        <v>95</v>
      </c>
      <c r="B159" s="16" t="s">
        <v>96</v>
      </c>
      <c r="C159" s="27" t="s">
        <v>14</v>
      </c>
      <c r="D159" s="28" t="n">
        <f aca="false">SUM(E159:F159)</f>
        <v>140057</v>
      </c>
      <c r="E159" s="28" t="n">
        <f aca="false">E160+E161</f>
        <v>102092</v>
      </c>
      <c r="F159" s="28" t="n">
        <f aca="false">F160+F161</f>
        <v>37965</v>
      </c>
      <c r="G159" s="18" t="s">
        <v>97</v>
      </c>
      <c r="H159" s="18"/>
      <c r="I159" s="18" t="s">
        <v>16</v>
      </c>
      <c r="J159" s="18"/>
      <c r="K159" s="28" t="n">
        <v>39188.1</v>
      </c>
      <c r="L159" s="26" t="n">
        <f aca="false">F159-K159</f>
        <v>-1223.10000000001</v>
      </c>
      <c r="M159" s="7"/>
      <c r="N159" s="7"/>
      <c r="O159" s="7"/>
      <c r="P159" s="7"/>
      <c r="Q159" s="6"/>
      <c r="R159" s="7"/>
      <c r="S159" s="7"/>
      <c r="T159" s="7"/>
      <c r="U159" s="7"/>
      <c r="V159" s="7"/>
      <c r="W159" s="7"/>
      <c r="X159" s="7"/>
    </row>
    <row r="160" s="9" customFormat="true" ht="44.25" hidden="false" customHeight="true" outlineLevel="0" collapsed="false">
      <c r="A160" s="15"/>
      <c r="B160" s="16"/>
      <c r="C160" s="27" t="s">
        <v>17</v>
      </c>
      <c r="D160" s="28" t="n">
        <f aca="false">SUM(E160:F160)</f>
        <v>126226.7</v>
      </c>
      <c r="E160" s="28" t="n">
        <f aca="false">99195.4-0.1</f>
        <v>99195.3</v>
      </c>
      <c r="F160" s="28" t="n">
        <f aca="false">37965-10933.6</f>
        <v>27031.4</v>
      </c>
      <c r="G160" s="18"/>
      <c r="H160" s="18"/>
      <c r="I160" s="18"/>
      <c r="J160" s="18"/>
      <c r="K160" s="28" t="n">
        <v>28254.5</v>
      </c>
      <c r="L160" s="26" t="n">
        <f aca="false">F160-K160</f>
        <v>-1223.1</v>
      </c>
      <c r="M160" s="7"/>
      <c r="N160" s="7"/>
      <c r="O160" s="7"/>
      <c r="P160" s="7"/>
      <c r="Q160" s="6"/>
      <c r="R160" s="7"/>
      <c r="S160" s="7"/>
      <c r="T160" s="7"/>
      <c r="U160" s="7"/>
      <c r="V160" s="7"/>
      <c r="W160" s="7"/>
      <c r="X160" s="7"/>
    </row>
    <row r="161" s="9" customFormat="true" ht="44.25" hidden="false" customHeight="true" outlineLevel="0" collapsed="false">
      <c r="A161" s="15"/>
      <c r="B161" s="16"/>
      <c r="C161" s="27" t="s">
        <v>18</v>
      </c>
      <c r="D161" s="28" t="n">
        <f aca="false">SUM(E161:F161)</f>
        <v>13830.3</v>
      </c>
      <c r="E161" s="28" t="n">
        <v>2896.7</v>
      </c>
      <c r="F161" s="28" t="n">
        <f aca="false">9997.1+937.4-0.9</f>
        <v>10933.6</v>
      </c>
      <c r="G161" s="18"/>
      <c r="H161" s="18"/>
      <c r="I161" s="18"/>
      <c r="J161" s="18"/>
      <c r="K161" s="28" t="n">
        <v>10933.6</v>
      </c>
      <c r="L161" s="26" t="n">
        <f aca="false">F161-K161</f>
        <v>0</v>
      </c>
      <c r="M161" s="7"/>
      <c r="N161" s="7"/>
      <c r="O161" s="7"/>
      <c r="P161" s="7"/>
      <c r="Q161" s="6"/>
      <c r="R161" s="7"/>
      <c r="S161" s="7"/>
      <c r="T161" s="7"/>
      <c r="U161" s="7"/>
      <c r="V161" s="7"/>
      <c r="W161" s="7"/>
      <c r="X161" s="7"/>
    </row>
    <row r="162" s="9" customFormat="true" ht="44.25" hidden="false" customHeight="true" outlineLevel="0" collapsed="false">
      <c r="A162" s="15"/>
      <c r="B162" s="16"/>
      <c r="C162" s="27" t="s">
        <v>19</v>
      </c>
      <c r="D162" s="28" t="n">
        <f aca="false">SUM(E162:F162)</f>
        <v>0</v>
      </c>
      <c r="E162" s="28" t="n">
        <v>0</v>
      </c>
      <c r="F162" s="28" t="n">
        <v>0</v>
      </c>
      <c r="G162" s="18"/>
      <c r="H162" s="18"/>
      <c r="I162" s="18"/>
      <c r="J162" s="18"/>
      <c r="K162" s="28" t="n">
        <v>0</v>
      </c>
      <c r="L162" s="26" t="n">
        <f aca="false">F162-K162</f>
        <v>0</v>
      </c>
      <c r="M162" s="7"/>
      <c r="N162" s="7"/>
      <c r="O162" s="7"/>
      <c r="P162" s="7"/>
      <c r="Q162" s="6"/>
      <c r="R162" s="7"/>
      <c r="S162" s="7"/>
      <c r="T162" s="7"/>
      <c r="U162" s="7"/>
      <c r="V162" s="7"/>
      <c r="W162" s="7"/>
      <c r="X162" s="7"/>
    </row>
    <row r="163" s="9" customFormat="true" ht="44.25" hidden="false" customHeight="true" outlineLevel="0" collapsed="false">
      <c r="A163" s="15"/>
      <c r="B163" s="16"/>
      <c r="C163" s="27" t="s">
        <v>20</v>
      </c>
      <c r="D163" s="28" t="n">
        <f aca="false">SUM(E163:F163)</f>
        <v>0</v>
      </c>
      <c r="E163" s="28" t="n">
        <v>0</v>
      </c>
      <c r="F163" s="28" t="n">
        <v>0</v>
      </c>
      <c r="G163" s="18"/>
      <c r="H163" s="18"/>
      <c r="I163" s="18"/>
      <c r="J163" s="18"/>
      <c r="K163" s="28" t="n">
        <v>0</v>
      </c>
      <c r="L163" s="26" t="n">
        <f aca="false">F163-K163</f>
        <v>0</v>
      </c>
      <c r="M163" s="7"/>
      <c r="N163" s="7"/>
      <c r="O163" s="7"/>
      <c r="P163" s="7"/>
      <c r="Q163" s="6"/>
      <c r="R163" s="7"/>
      <c r="S163" s="7"/>
      <c r="T163" s="7"/>
      <c r="U163" s="7"/>
      <c r="V163" s="7"/>
      <c r="W163" s="7"/>
      <c r="X163" s="7"/>
    </row>
    <row r="164" s="36" customFormat="true" ht="50.25" hidden="false" customHeight="true" outlineLevel="0" collapsed="false">
      <c r="A164" s="15"/>
      <c r="B164" s="16" t="s">
        <v>98</v>
      </c>
      <c r="C164" s="27" t="s">
        <v>14</v>
      </c>
      <c r="D164" s="28" t="n">
        <f aca="false">SUM(E164:F164)</f>
        <v>3763.9</v>
      </c>
      <c r="E164" s="28" t="n">
        <f aca="false">SUM(E165:E166)</f>
        <v>2033.4</v>
      </c>
      <c r="F164" s="28" t="n">
        <f aca="false">SUM(F165:F166)</f>
        <v>1730.5</v>
      </c>
      <c r="G164" s="18" t="s">
        <v>99</v>
      </c>
      <c r="H164" s="18"/>
      <c r="I164" s="18"/>
      <c r="J164" s="18"/>
      <c r="K164" s="28" t="n">
        <v>1730.5</v>
      </c>
      <c r="L164" s="26" t="n">
        <f aca="false">F164-K164</f>
        <v>0</v>
      </c>
      <c r="M164" s="7"/>
      <c r="N164" s="7"/>
      <c r="O164" s="7"/>
      <c r="P164" s="7"/>
      <c r="Q164" s="6"/>
      <c r="R164" s="7"/>
      <c r="S164" s="7"/>
      <c r="T164" s="7"/>
      <c r="U164" s="7"/>
      <c r="V164" s="7"/>
      <c r="W164" s="7"/>
      <c r="X164" s="7"/>
    </row>
    <row r="165" s="36" customFormat="true" ht="50.25" hidden="false" customHeight="true" outlineLevel="0" collapsed="false">
      <c r="A165" s="15"/>
      <c r="B165" s="16"/>
      <c r="C165" s="27" t="s">
        <v>17</v>
      </c>
      <c r="D165" s="28" t="n">
        <f aca="false">SUM(E165:F165)</f>
        <v>1421.7</v>
      </c>
      <c r="E165" s="28" t="n">
        <v>1179.4</v>
      </c>
      <c r="F165" s="28" t="n">
        <v>242.3</v>
      </c>
      <c r="G165" s="18"/>
      <c r="H165" s="18"/>
      <c r="I165" s="18"/>
      <c r="J165" s="18"/>
      <c r="K165" s="28" t="n">
        <v>242.3</v>
      </c>
      <c r="L165" s="26" t="n">
        <f aca="false">F165-K165</f>
        <v>0</v>
      </c>
      <c r="M165" s="7"/>
      <c r="N165" s="7"/>
      <c r="O165" s="7"/>
      <c r="P165" s="7"/>
      <c r="Q165" s="6"/>
      <c r="R165" s="7"/>
      <c r="S165" s="7"/>
      <c r="T165" s="7"/>
      <c r="U165" s="7"/>
      <c r="V165" s="7"/>
      <c r="W165" s="7"/>
      <c r="X165" s="7"/>
    </row>
    <row r="166" s="36" customFormat="true" ht="50.25" hidden="false" customHeight="true" outlineLevel="0" collapsed="false">
      <c r="A166" s="15"/>
      <c r="B166" s="16"/>
      <c r="C166" s="27" t="s">
        <v>18</v>
      </c>
      <c r="D166" s="28" t="n">
        <f aca="false">SUM(E166:F166)</f>
        <v>2342.2</v>
      </c>
      <c r="E166" s="28" t="n">
        <v>854</v>
      </c>
      <c r="F166" s="28" t="n">
        <v>1488.2</v>
      </c>
      <c r="G166" s="18"/>
      <c r="H166" s="18"/>
      <c r="I166" s="18"/>
      <c r="J166" s="18"/>
      <c r="K166" s="28" t="n">
        <v>1488.2</v>
      </c>
      <c r="L166" s="26" t="n">
        <f aca="false">F166-K166</f>
        <v>0</v>
      </c>
      <c r="M166" s="7"/>
      <c r="N166" s="7"/>
      <c r="O166" s="7"/>
      <c r="P166" s="7"/>
      <c r="Q166" s="6"/>
      <c r="R166" s="7"/>
      <c r="S166" s="7"/>
      <c r="T166" s="7"/>
      <c r="U166" s="7"/>
      <c r="V166" s="7"/>
      <c r="W166" s="7"/>
      <c r="X166" s="7"/>
    </row>
    <row r="167" s="36" customFormat="true" ht="50.25" hidden="false" customHeight="true" outlineLevel="0" collapsed="false">
      <c r="A167" s="15"/>
      <c r="B167" s="16"/>
      <c r="C167" s="27" t="s">
        <v>19</v>
      </c>
      <c r="D167" s="28" t="n">
        <f aca="false">SUM(E167:F167)</f>
        <v>0</v>
      </c>
      <c r="E167" s="28" t="n">
        <v>0</v>
      </c>
      <c r="F167" s="28" t="n">
        <v>0</v>
      </c>
      <c r="G167" s="18"/>
      <c r="H167" s="18"/>
      <c r="I167" s="18"/>
      <c r="J167" s="18"/>
      <c r="K167" s="28" t="n">
        <v>0</v>
      </c>
      <c r="L167" s="26" t="n">
        <f aca="false">F167-K167</f>
        <v>0</v>
      </c>
      <c r="M167" s="7"/>
      <c r="N167" s="7"/>
      <c r="O167" s="7"/>
      <c r="P167" s="7"/>
      <c r="Q167" s="6"/>
      <c r="R167" s="7"/>
      <c r="S167" s="7"/>
      <c r="T167" s="7"/>
      <c r="U167" s="7"/>
      <c r="V167" s="7"/>
      <c r="W167" s="7"/>
      <c r="X167" s="7"/>
    </row>
    <row r="168" s="36" customFormat="true" ht="50.25" hidden="false" customHeight="true" outlineLevel="0" collapsed="false">
      <c r="A168" s="15"/>
      <c r="B168" s="16"/>
      <c r="C168" s="27" t="s">
        <v>20</v>
      </c>
      <c r="D168" s="28" t="n">
        <f aca="false">SUM(E168:F168)</f>
        <v>0</v>
      </c>
      <c r="E168" s="28" t="n">
        <v>0</v>
      </c>
      <c r="F168" s="28" t="n">
        <v>0</v>
      </c>
      <c r="G168" s="18"/>
      <c r="H168" s="18"/>
      <c r="I168" s="18"/>
      <c r="J168" s="18"/>
      <c r="K168" s="28" t="n">
        <v>0</v>
      </c>
      <c r="L168" s="26" t="n">
        <f aca="false">F168-K168</f>
        <v>0</v>
      </c>
      <c r="M168" s="7"/>
      <c r="N168" s="7"/>
      <c r="O168" s="7"/>
      <c r="P168" s="7"/>
      <c r="Q168" s="6"/>
      <c r="R168" s="7"/>
      <c r="S168" s="7"/>
      <c r="T168" s="7"/>
      <c r="U168" s="7"/>
      <c r="V168" s="7"/>
      <c r="W168" s="7"/>
      <c r="X168" s="7"/>
    </row>
    <row r="169" s="36" customFormat="true" ht="44.25" hidden="false" customHeight="true" outlineLevel="0" collapsed="false">
      <c r="A169" s="15"/>
      <c r="B169" s="16" t="s">
        <v>100</v>
      </c>
      <c r="C169" s="27" t="s">
        <v>14</v>
      </c>
      <c r="D169" s="28" t="n">
        <f aca="false">SUM(E169:F169)</f>
        <v>13358.5</v>
      </c>
      <c r="E169" s="28" t="n">
        <f aca="false">E174+E179</f>
        <v>2375.4</v>
      </c>
      <c r="F169" s="28" t="n">
        <f aca="false">F174+F179</f>
        <v>10983.1</v>
      </c>
      <c r="G169" s="18" t="s">
        <v>101</v>
      </c>
      <c r="H169" s="18"/>
      <c r="I169" s="18"/>
      <c r="J169" s="18"/>
      <c r="K169" s="28" t="n">
        <v>10983.1</v>
      </c>
      <c r="L169" s="26" t="n">
        <f aca="false">F169-K169</f>
        <v>0</v>
      </c>
      <c r="M169" s="7"/>
      <c r="N169" s="7"/>
      <c r="O169" s="7"/>
      <c r="P169" s="7"/>
      <c r="Q169" s="6"/>
      <c r="R169" s="7"/>
      <c r="S169" s="7"/>
      <c r="T169" s="7"/>
      <c r="U169" s="7"/>
      <c r="V169" s="7"/>
      <c r="W169" s="7"/>
      <c r="X169" s="7"/>
    </row>
    <row r="170" s="36" customFormat="true" ht="44.25" hidden="false" customHeight="true" outlineLevel="0" collapsed="false">
      <c r="A170" s="15"/>
      <c r="B170" s="16"/>
      <c r="C170" s="27" t="s">
        <v>17</v>
      </c>
      <c r="D170" s="28" t="n">
        <f aca="false">SUM(E170:F170)</f>
        <v>1870.4</v>
      </c>
      <c r="E170" s="28" t="n">
        <f aca="false">E175+E180</f>
        <v>332.7</v>
      </c>
      <c r="F170" s="28" t="n">
        <f aca="false">F175+F180</f>
        <v>1537.7</v>
      </c>
      <c r="G170" s="18"/>
      <c r="H170" s="18"/>
      <c r="I170" s="18"/>
      <c r="J170" s="18"/>
      <c r="K170" s="28" t="n">
        <v>1537.7</v>
      </c>
      <c r="L170" s="26" t="n">
        <f aca="false">F170-K170</f>
        <v>0</v>
      </c>
      <c r="M170" s="7"/>
      <c r="N170" s="7"/>
      <c r="O170" s="7"/>
      <c r="P170" s="7"/>
      <c r="Q170" s="6"/>
      <c r="R170" s="7"/>
      <c r="S170" s="7"/>
      <c r="T170" s="7"/>
      <c r="U170" s="7"/>
      <c r="V170" s="7"/>
      <c r="W170" s="7"/>
      <c r="X170" s="7"/>
    </row>
    <row r="171" s="36" customFormat="true" ht="44.25" hidden="false" customHeight="true" outlineLevel="0" collapsed="false">
      <c r="A171" s="15"/>
      <c r="B171" s="16"/>
      <c r="C171" s="27" t="s">
        <v>18</v>
      </c>
      <c r="D171" s="28" t="n">
        <f aca="false">SUM(E171:F171)</f>
        <v>11488.1</v>
      </c>
      <c r="E171" s="28" t="n">
        <f aca="false">E176+E181</f>
        <v>2042.7</v>
      </c>
      <c r="F171" s="28" t="n">
        <f aca="false">F176+F181</f>
        <v>9445.4</v>
      </c>
      <c r="G171" s="18"/>
      <c r="H171" s="18"/>
      <c r="I171" s="18"/>
      <c r="J171" s="18"/>
      <c r="K171" s="28" t="n">
        <v>9445.4</v>
      </c>
      <c r="L171" s="26" t="n">
        <f aca="false">F171-K171</f>
        <v>0</v>
      </c>
      <c r="M171" s="7"/>
      <c r="N171" s="7"/>
      <c r="O171" s="7"/>
      <c r="P171" s="7"/>
      <c r="Q171" s="6"/>
      <c r="R171" s="7"/>
      <c r="S171" s="7"/>
      <c r="T171" s="7"/>
      <c r="U171" s="7"/>
      <c r="V171" s="7"/>
      <c r="W171" s="7"/>
      <c r="X171" s="7"/>
    </row>
    <row r="172" s="36" customFormat="true" ht="44.25" hidden="false" customHeight="true" outlineLevel="0" collapsed="false">
      <c r="A172" s="15"/>
      <c r="B172" s="16"/>
      <c r="C172" s="27" t="s">
        <v>19</v>
      </c>
      <c r="D172" s="28" t="n">
        <f aca="false">SUM(E172:F172)</f>
        <v>0</v>
      </c>
      <c r="E172" s="28" t="n">
        <v>0</v>
      </c>
      <c r="F172" s="28" t="n">
        <v>0</v>
      </c>
      <c r="G172" s="18"/>
      <c r="H172" s="18"/>
      <c r="I172" s="18"/>
      <c r="J172" s="18"/>
      <c r="K172" s="28" t="n">
        <v>0</v>
      </c>
      <c r="L172" s="26" t="n">
        <f aca="false">F172-K172</f>
        <v>0</v>
      </c>
      <c r="M172" s="7"/>
      <c r="N172" s="7"/>
      <c r="O172" s="7"/>
      <c r="P172" s="7"/>
      <c r="Q172" s="6"/>
      <c r="R172" s="7"/>
      <c r="S172" s="7"/>
      <c r="T172" s="7"/>
      <c r="U172" s="7"/>
      <c r="V172" s="7"/>
      <c r="W172" s="7"/>
      <c r="X172" s="7"/>
    </row>
    <row r="173" s="36" customFormat="true" ht="44.25" hidden="false" customHeight="true" outlineLevel="0" collapsed="false">
      <c r="A173" s="15"/>
      <c r="B173" s="16"/>
      <c r="C173" s="27" t="s">
        <v>20</v>
      </c>
      <c r="D173" s="28" t="n">
        <f aca="false">SUM(E173:F173)</f>
        <v>0</v>
      </c>
      <c r="E173" s="28" t="n">
        <v>0</v>
      </c>
      <c r="F173" s="28" t="n">
        <v>0</v>
      </c>
      <c r="G173" s="18"/>
      <c r="H173" s="18"/>
      <c r="I173" s="18"/>
      <c r="J173" s="18"/>
      <c r="K173" s="28" t="n">
        <v>0</v>
      </c>
      <c r="L173" s="26" t="n">
        <f aca="false">F173-K173</f>
        <v>0</v>
      </c>
      <c r="M173" s="7"/>
      <c r="N173" s="7"/>
      <c r="O173" s="7"/>
      <c r="P173" s="7"/>
      <c r="Q173" s="6"/>
      <c r="R173" s="7"/>
      <c r="S173" s="7"/>
      <c r="T173" s="7"/>
      <c r="U173" s="7"/>
      <c r="V173" s="7"/>
      <c r="W173" s="7"/>
      <c r="X173" s="7"/>
    </row>
    <row r="174" s="36" customFormat="true" ht="68.25" hidden="false" customHeight="true" outlineLevel="0" collapsed="false">
      <c r="A174" s="15"/>
      <c r="B174" s="37" t="s">
        <v>102</v>
      </c>
      <c r="C174" s="27" t="s">
        <v>14</v>
      </c>
      <c r="D174" s="28" t="n">
        <f aca="false">SUM(E174:F174)</f>
        <v>10735.1</v>
      </c>
      <c r="E174" s="28" t="n">
        <f aca="false">E175+E176</f>
        <v>1401</v>
      </c>
      <c r="F174" s="28" t="n">
        <f aca="false">F175+F176</f>
        <v>9334.1</v>
      </c>
      <c r="G174" s="18" t="s">
        <v>103</v>
      </c>
      <c r="H174" s="18"/>
      <c r="I174" s="18"/>
      <c r="J174" s="18"/>
      <c r="K174" s="28" t="n">
        <v>9334.1</v>
      </c>
      <c r="L174" s="26" t="n">
        <f aca="false">F174-K174</f>
        <v>0</v>
      </c>
      <c r="M174" s="7"/>
      <c r="N174" s="7"/>
      <c r="O174" s="7"/>
      <c r="P174" s="7"/>
      <c r="Q174" s="6"/>
      <c r="R174" s="7"/>
      <c r="S174" s="7"/>
      <c r="T174" s="7"/>
      <c r="U174" s="7"/>
      <c r="V174" s="7"/>
      <c r="W174" s="7"/>
      <c r="X174" s="7"/>
    </row>
    <row r="175" s="36" customFormat="true" ht="68.25" hidden="false" customHeight="true" outlineLevel="0" collapsed="false">
      <c r="A175" s="15"/>
      <c r="B175" s="37"/>
      <c r="C175" s="27" t="s">
        <v>17</v>
      </c>
      <c r="D175" s="28" t="n">
        <f aca="false">SUM(E175:F175)</f>
        <v>1503.1</v>
      </c>
      <c r="E175" s="28" t="n">
        <v>196.2</v>
      </c>
      <c r="F175" s="28" t="n">
        <v>1306.9</v>
      </c>
      <c r="G175" s="18"/>
      <c r="H175" s="18"/>
      <c r="I175" s="18"/>
      <c r="J175" s="18"/>
      <c r="K175" s="28" t="n">
        <v>1306.9</v>
      </c>
      <c r="L175" s="26" t="n">
        <f aca="false">F175-K175</f>
        <v>0</v>
      </c>
      <c r="M175" s="7"/>
      <c r="N175" s="7"/>
      <c r="O175" s="7"/>
      <c r="P175" s="7"/>
      <c r="Q175" s="6"/>
      <c r="R175" s="7"/>
      <c r="S175" s="7"/>
      <c r="T175" s="7"/>
      <c r="U175" s="7"/>
      <c r="V175" s="7"/>
      <c r="W175" s="7"/>
      <c r="X175" s="7"/>
    </row>
    <row r="176" s="36" customFormat="true" ht="68.25" hidden="false" customHeight="true" outlineLevel="0" collapsed="false">
      <c r="A176" s="15"/>
      <c r="B176" s="37"/>
      <c r="C176" s="27" t="s">
        <v>18</v>
      </c>
      <c r="D176" s="28" t="n">
        <f aca="false">SUM(E176:F176)</f>
        <v>9232</v>
      </c>
      <c r="E176" s="28" t="n">
        <v>1204.8</v>
      </c>
      <c r="F176" s="28" t="n">
        <v>8027.2</v>
      </c>
      <c r="G176" s="18"/>
      <c r="H176" s="18"/>
      <c r="I176" s="18"/>
      <c r="J176" s="18"/>
      <c r="K176" s="28" t="n">
        <v>8027.2</v>
      </c>
      <c r="L176" s="26" t="n">
        <f aca="false">F176-K176</f>
        <v>0</v>
      </c>
      <c r="M176" s="7"/>
      <c r="N176" s="7"/>
      <c r="O176" s="7"/>
      <c r="P176" s="7"/>
      <c r="Q176" s="6"/>
      <c r="R176" s="7"/>
      <c r="S176" s="7"/>
      <c r="T176" s="7"/>
      <c r="U176" s="7"/>
      <c r="V176" s="7"/>
      <c r="W176" s="7"/>
      <c r="X176" s="7"/>
    </row>
    <row r="177" s="36" customFormat="true" ht="68.25" hidden="false" customHeight="true" outlineLevel="0" collapsed="false">
      <c r="A177" s="15"/>
      <c r="B177" s="37"/>
      <c r="C177" s="27" t="s">
        <v>19</v>
      </c>
      <c r="D177" s="28" t="n">
        <f aca="false">SUM(E177:F177)</f>
        <v>0</v>
      </c>
      <c r="E177" s="28" t="n">
        <v>0</v>
      </c>
      <c r="F177" s="28" t="n">
        <v>0</v>
      </c>
      <c r="G177" s="18"/>
      <c r="H177" s="18"/>
      <c r="I177" s="18"/>
      <c r="J177" s="18"/>
      <c r="K177" s="28" t="n">
        <v>0</v>
      </c>
      <c r="L177" s="26" t="n">
        <f aca="false">F177-K177</f>
        <v>0</v>
      </c>
      <c r="M177" s="7"/>
      <c r="N177" s="7"/>
      <c r="O177" s="7"/>
      <c r="P177" s="7"/>
      <c r="Q177" s="6"/>
      <c r="R177" s="7"/>
      <c r="S177" s="7"/>
      <c r="T177" s="7"/>
      <c r="U177" s="7"/>
      <c r="V177" s="7"/>
      <c r="W177" s="7"/>
      <c r="X177" s="7"/>
    </row>
    <row r="178" s="36" customFormat="true" ht="68.25" hidden="false" customHeight="true" outlineLevel="0" collapsed="false">
      <c r="A178" s="15"/>
      <c r="B178" s="37"/>
      <c r="C178" s="27" t="s">
        <v>20</v>
      </c>
      <c r="D178" s="28" t="n">
        <f aca="false">SUM(E178:F178)</f>
        <v>0</v>
      </c>
      <c r="E178" s="28" t="n">
        <v>0</v>
      </c>
      <c r="F178" s="28" t="n">
        <v>0</v>
      </c>
      <c r="G178" s="18"/>
      <c r="H178" s="18"/>
      <c r="I178" s="18"/>
      <c r="J178" s="18"/>
      <c r="K178" s="28" t="n">
        <v>0</v>
      </c>
      <c r="L178" s="26" t="n">
        <f aca="false">F178-K178</f>
        <v>0</v>
      </c>
      <c r="M178" s="7"/>
      <c r="N178" s="7"/>
      <c r="O178" s="7"/>
      <c r="P178" s="7"/>
      <c r="Q178" s="6"/>
      <c r="R178" s="7"/>
      <c r="S178" s="7"/>
      <c r="T178" s="7"/>
      <c r="U178" s="7"/>
      <c r="V178" s="7"/>
      <c r="W178" s="7"/>
      <c r="X178" s="7"/>
    </row>
    <row r="179" s="36" customFormat="true" ht="68.25" hidden="false" customHeight="true" outlineLevel="0" collapsed="false">
      <c r="A179" s="15"/>
      <c r="B179" s="37" t="s">
        <v>104</v>
      </c>
      <c r="C179" s="27" t="s">
        <v>14</v>
      </c>
      <c r="D179" s="28" t="n">
        <f aca="false">SUM(E179:F179)</f>
        <v>2623.4</v>
      </c>
      <c r="E179" s="28" t="n">
        <f aca="false">E180+E181</f>
        <v>974.4</v>
      </c>
      <c r="F179" s="28" t="n">
        <f aca="false">F180+F181</f>
        <v>1649</v>
      </c>
      <c r="G179" s="18" t="s">
        <v>105</v>
      </c>
      <c r="H179" s="18"/>
      <c r="I179" s="18"/>
      <c r="J179" s="18"/>
      <c r="K179" s="28" t="n">
        <v>1649</v>
      </c>
      <c r="L179" s="26" t="n">
        <f aca="false">F179-K179</f>
        <v>0</v>
      </c>
      <c r="M179" s="7"/>
      <c r="N179" s="7"/>
      <c r="O179" s="7"/>
      <c r="P179" s="7"/>
      <c r="Q179" s="6"/>
      <c r="R179" s="7"/>
      <c r="S179" s="7"/>
      <c r="T179" s="7"/>
      <c r="U179" s="7"/>
      <c r="V179" s="7"/>
      <c r="W179" s="7"/>
      <c r="X179" s="7"/>
    </row>
    <row r="180" s="36" customFormat="true" ht="68.25" hidden="false" customHeight="true" outlineLevel="0" collapsed="false">
      <c r="A180" s="15"/>
      <c r="B180" s="37"/>
      <c r="C180" s="27" t="s">
        <v>17</v>
      </c>
      <c r="D180" s="28" t="n">
        <f aca="false">SUM(E180:F180)</f>
        <v>367.3</v>
      </c>
      <c r="E180" s="28" t="n">
        <v>136.5</v>
      </c>
      <c r="F180" s="28" t="n">
        <f aca="false">78.5+152.4-0.1</f>
        <v>230.8</v>
      </c>
      <c r="G180" s="18"/>
      <c r="H180" s="18"/>
      <c r="I180" s="18"/>
      <c r="J180" s="18"/>
      <c r="K180" s="28" t="n">
        <v>230.8</v>
      </c>
      <c r="L180" s="26" t="n">
        <f aca="false">F180-K180</f>
        <v>0</v>
      </c>
      <c r="M180" s="7"/>
      <c r="N180" s="7"/>
      <c r="O180" s="7"/>
      <c r="P180" s="7"/>
      <c r="Q180" s="6"/>
      <c r="R180" s="7"/>
      <c r="S180" s="7"/>
      <c r="T180" s="7"/>
      <c r="U180" s="7"/>
      <c r="V180" s="7"/>
      <c r="W180" s="7"/>
      <c r="X180" s="7"/>
    </row>
    <row r="181" s="36" customFormat="true" ht="68.25" hidden="false" customHeight="true" outlineLevel="0" collapsed="false">
      <c r="A181" s="15"/>
      <c r="B181" s="37"/>
      <c r="C181" s="27" t="s">
        <v>18</v>
      </c>
      <c r="D181" s="28" t="n">
        <f aca="false">SUM(E181:F181)</f>
        <v>2256.1</v>
      </c>
      <c r="E181" s="28" t="n">
        <v>837.9</v>
      </c>
      <c r="F181" s="28" t="n">
        <f aca="false">481.7+937.4-0.9</f>
        <v>1418.2</v>
      </c>
      <c r="G181" s="18"/>
      <c r="H181" s="18"/>
      <c r="I181" s="18"/>
      <c r="J181" s="18"/>
      <c r="K181" s="28" t="n">
        <v>1418.2</v>
      </c>
      <c r="L181" s="26" t="n">
        <f aca="false">F181-K181</f>
        <v>0</v>
      </c>
      <c r="M181" s="7"/>
      <c r="N181" s="7"/>
      <c r="O181" s="7"/>
      <c r="P181" s="7"/>
      <c r="Q181" s="6"/>
      <c r="R181" s="7"/>
      <c r="S181" s="7"/>
      <c r="T181" s="7"/>
      <c r="U181" s="7"/>
      <c r="V181" s="7"/>
      <c r="W181" s="7"/>
      <c r="X181" s="7"/>
    </row>
    <row r="182" s="36" customFormat="true" ht="68.25" hidden="false" customHeight="true" outlineLevel="0" collapsed="false">
      <c r="A182" s="15"/>
      <c r="B182" s="37"/>
      <c r="C182" s="27" t="s">
        <v>19</v>
      </c>
      <c r="D182" s="28" t="n">
        <f aca="false">SUM(E182:F182)</f>
        <v>0</v>
      </c>
      <c r="E182" s="28" t="n">
        <v>0</v>
      </c>
      <c r="F182" s="28" t="n">
        <v>0</v>
      </c>
      <c r="G182" s="18"/>
      <c r="H182" s="18"/>
      <c r="I182" s="18"/>
      <c r="J182" s="18"/>
      <c r="K182" s="28" t="n">
        <v>0</v>
      </c>
      <c r="L182" s="26" t="n">
        <f aca="false">F182-K182</f>
        <v>0</v>
      </c>
      <c r="M182" s="7"/>
      <c r="N182" s="7"/>
      <c r="O182" s="7"/>
      <c r="P182" s="7"/>
      <c r="Q182" s="6"/>
      <c r="R182" s="7"/>
      <c r="S182" s="7"/>
      <c r="T182" s="7"/>
      <c r="U182" s="7"/>
      <c r="V182" s="7"/>
      <c r="W182" s="7"/>
      <c r="X182" s="7"/>
    </row>
    <row r="183" s="36" customFormat="true" ht="68.25" hidden="false" customHeight="true" outlineLevel="0" collapsed="false">
      <c r="A183" s="15"/>
      <c r="B183" s="37"/>
      <c r="C183" s="27" t="s">
        <v>20</v>
      </c>
      <c r="D183" s="28" t="n">
        <f aca="false">SUM(E183:F183)</f>
        <v>0</v>
      </c>
      <c r="E183" s="28" t="n">
        <v>0</v>
      </c>
      <c r="F183" s="28" t="n">
        <v>0</v>
      </c>
      <c r="G183" s="18"/>
      <c r="H183" s="18"/>
      <c r="I183" s="18"/>
      <c r="J183" s="18"/>
      <c r="K183" s="28" t="n">
        <v>0</v>
      </c>
      <c r="L183" s="26" t="n">
        <f aca="false">F183-K183</f>
        <v>0</v>
      </c>
      <c r="M183" s="7"/>
      <c r="N183" s="7"/>
      <c r="O183" s="7"/>
      <c r="P183" s="7"/>
      <c r="Q183" s="6"/>
      <c r="R183" s="7"/>
      <c r="S183" s="7"/>
      <c r="T183" s="7"/>
      <c r="U183" s="7"/>
      <c r="V183" s="7"/>
      <c r="W183" s="7"/>
      <c r="X183" s="7"/>
    </row>
    <row r="184" s="9" customFormat="true" ht="73.5" hidden="false" customHeight="true" outlineLevel="0" collapsed="false">
      <c r="A184" s="15" t="s">
        <v>106</v>
      </c>
      <c r="B184" s="16" t="s">
        <v>107</v>
      </c>
      <c r="C184" s="27" t="s">
        <v>14</v>
      </c>
      <c r="D184" s="28" t="n">
        <f aca="false">SUM(E184:F184)</f>
        <v>197429.4</v>
      </c>
      <c r="E184" s="28" t="n">
        <f aca="false">E185</f>
        <v>94743.4</v>
      </c>
      <c r="F184" s="28" t="n">
        <f aca="false">F185+F186</f>
        <v>102686</v>
      </c>
      <c r="G184" s="18" t="s">
        <v>108</v>
      </c>
      <c r="H184" s="18"/>
      <c r="I184" s="18" t="s">
        <v>16</v>
      </c>
      <c r="J184" s="18"/>
      <c r="K184" s="28" t="n">
        <v>103372.6</v>
      </c>
      <c r="L184" s="26" t="n">
        <f aca="false">F184-K184</f>
        <v>-686.600000000006</v>
      </c>
      <c r="M184" s="7"/>
      <c r="N184" s="7"/>
      <c r="O184" s="7"/>
      <c r="P184" s="7"/>
      <c r="Q184" s="6"/>
      <c r="R184" s="7"/>
      <c r="S184" s="7"/>
      <c r="T184" s="7"/>
      <c r="U184" s="7"/>
      <c r="V184" s="7"/>
      <c r="W184" s="7"/>
      <c r="X184" s="7"/>
    </row>
    <row r="185" s="9" customFormat="true" ht="73.5" hidden="false" customHeight="true" outlineLevel="0" collapsed="false">
      <c r="A185" s="15"/>
      <c r="B185" s="16"/>
      <c r="C185" s="27" t="s">
        <v>17</v>
      </c>
      <c r="D185" s="28" t="n">
        <f aca="false">SUM(E185:F185)</f>
        <v>190526.9</v>
      </c>
      <c r="E185" s="28" t="n">
        <f aca="false">95004-260.6</f>
        <v>94743.4</v>
      </c>
      <c r="F185" s="28" t="n">
        <v>95783.5</v>
      </c>
      <c r="G185" s="18"/>
      <c r="H185" s="18"/>
      <c r="I185" s="18"/>
      <c r="J185" s="18"/>
      <c r="K185" s="28" t="n">
        <v>96470.1</v>
      </c>
      <c r="L185" s="26" t="n">
        <f aca="false">F185-K185</f>
        <v>-686.600000000006</v>
      </c>
      <c r="M185" s="7"/>
      <c r="N185" s="7"/>
      <c r="O185" s="7"/>
      <c r="P185" s="7"/>
      <c r="Q185" s="6"/>
      <c r="R185" s="7"/>
      <c r="S185" s="7"/>
      <c r="T185" s="7"/>
      <c r="U185" s="7"/>
      <c r="V185" s="7"/>
      <c r="W185" s="7"/>
      <c r="X185" s="7"/>
    </row>
    <row r="186" s="9" customFormat="true" ht="73.5" hidden="false" customHeight="true" outlineLevel="0" collapsed="false">
      <c r="A186" s="15"/>
      <c r="B186" s="16"/>
      <c r="C186" s="27" t="s">
        <v>18</v>
      </c>
      <c r="D186" s="28" t="n">
        <f aca="false">SUM(E186:F186)</f>
        <v>6902.5</v>
      </c>
      <c r="E186" s="28" t="n">
        <v>0</v>
      </c>
      <c r="F186" s="28" t="n">
        <v>6902.5</v>
      </c>
      <c r="G186" s="18"/>
      <c r="H186" s="18"/>
      <c r="I186" s="18"/>
      <c r="J186" s="18"/>
      <c r="K186" s="28" t="n">
        <v>6902.5</v>
      </c>
      <c r="L186" s="26" t="n">
        <f aca="false">F186-K186</f>
        <v>0</v>
      </c>
      <c r="M186" s="7"/>
      <c r="N186" s="7"/>
      <c r="O186" s="7"/>
      <c r="P186" s="7"/>
      <c r="Q186" s="6"/>
      <c r="R186" s="7"/>
      <c r="S186" s="7"/>
      <c r="T186" s="7"/>
      <c r="U186" s="7"/>
      <c r="V186" s="7"/>
      <c r="W186" s="7"/>
      <c r="X186" s="7"/>
    </row>
    <row r="187" s="9" customFormat="true" ht="73.5" hidden="false" customHeight="true" outlineLevel="0" collapsed="false">
      <c r="A187" s="15"/>
      <c r="B187" s="16"/>
      <c r="C187" s="27" t="s">
        <v>19</v>
      </c>
      <c r="D187" s="28" t="n">
        <f aca="false">SUM(E187:F187)</f>
        <v>0</v>
      </c>
      <c r="E187" s="28" t="n">
        <v>0</v>
      </c>
      <c r="F187" s="28" t="n">
        <v>0</v>
      </c>
      <c r="G187" s="18"/>
      <c r="H187" s="18"/>
      <c r="I187" s="18"/>
      <c r="J187" s="18"/>
      <c r="K187" s="28" t="n">
        <v>0</v>
      </c>
      <c r="L187" s="26" t="n">
        <f aca="false">F187-K187</f>
        <v>0</v>
      </c>
      <c r="M187" s="7"/>
      <c r="N187" s="7"/>
      <c r="O187" s="7"/>
      <c r="P187" s="7"/>
      <c r="Q187" s="6"/>
      <c r="R187" s="7"/>
      <c r="S187" s="7"/>
      <c r="T187" s="7"/>
      <c r="U187" s="7"/>
      <c r="V187" s="7"/>
      <c r="W187" s="7"/>
      <c r="X187" s="7"/>
    </row>
    <row r="188" s="9" customFormat="true" ht="73.5" hidden="false" customHeight="true" outlineLevel="0" collapsed="false">
      <c r="A188" s="15"/>
      <c r="B188" s="16"/>
      <c r="C188" s="27" t="s">
        <v>20</v>
      </c>
      <c r="D188" s="28" t="n">
        <f aca="false">SUM(E188:F188)</f>
        <v>0</v>
      </c>
      <c r="E188" s="28" t="n">
        <v>0</v>
      </c>
      <c r="F188" s="28" t="n">
        <v>0</v>
      </c>
      <c r="G188" s="18"/>
      <c r="H188" s="18"/>
      <c r="I188" s="18"/>
      <c r="J188" s="18"/>
      <c r="K188" s="28" t="n">
        <v>0</v>
      </c>
      <c r="L188" s="26" t="n">
        <f aca="false">F188-K188</f>
        <v>0</v>
      </c>
      <c r="M188" s="7"/>
      <c r="N188" s="7"/>
      <c r="O188" s="7"/>
      <c r="P188" s="7"/>
      <c r="Q188" s="6"/>
      <c r="R188" s="7"/>
      <c r="S188" s="7"/>
      <c r="T188" s="7"/>
      <c r="U188" s="7"/>
      <c r="V188" s="7"/>
      <c r="W188" s="7"/>
      <c r="X188" s="7"/>
    </row>
    <row r="189" customFormat="false" ht="73.5" hidden="false" customHeight="true" outlineLevel="0" collapsed="false">
      <c r="A189" s="15"/>
      <c r="B189" s="16" t="s">
        <v>109</v>
      </c>
      <c r="C189" s="27" t="s">
        <v>14</v>
      </c>
      <c r="D189" s="28" t="n">
        <f aca="false">SUM(E189:F189)</f>
        <v>7493.8</v>
      </c>
      <c r="E189" s="28" t="n">
        <f aca="false">E190+E191</f>
        <v>0</v>
      </c>
      <c r="F189" s="28" t="n">
        <f aca="false">F190+F191</f>
        <v>7493.8</v>
      </c>
      <c r="G189" s="18"/>
      <c r="H189" s="18"/>
      <c r="I189" s="18"/>
      <c r="J189" s="18"/>
      <c r="K189" s="28" t="n">
        <v>7493.8</v>
      </c>
      <c r="L189" s="26" t="n">
        <f aca="false">F189-K189</f>
        <v>0</v>
      </c>
    </row>
    <row r="190" customFormat="false" ht="73.5" hidden="false" customHeight="true" outlineLevel="0" collapsed="false">
      <c r="A190" s="15"/>
      <c r="B190" s="16"/>
      <c r="C190" s="27" t="s">
        <v>17</v>
      </c>
      <c r="D190" s="28" t="n">
        <f aca="false">SUM(E190:F190)</f>
        <v>1049.5</v>
      </c>
      <c r="E190" s="28" t="n">
        <v>0</v>
      </c>
      <c r="F190" s="28" t="n">
        <v>1049.5</v>
      </c>
      <c r="G190" s="18"/>
      <c r="H190" s="18"/>
      <c r="I190" s="18"/>
      <c r="J190" s="18"/>
      <c r="K190" s="28" t="n">
        <v>1049.5</v>
      </c>
      <c r="L190" s="26" t="n">
        <f aca="false">F190-K190</f>
        <v>0</v>
      </c>
    </row>
    <row r="191" customFormat="false" ht="73.5" hidden="false" customHeight="true" outlineLevel="0" collapsed="false">
      <c r="A191" s="15"/>
      <c r="B191" s="16"/>
      <c r="C191" s="27" t="s">
        <v>18</v>
      </c>
      <c r="D191" s="28" t="n">
        <f aca="false">SUM(E191:F191)</f>
        <v>6444.3</v>
      </c>
      <c r="E191" s="28" t="n">
        <v>0</v>
      </c>
      <c r="F191" s="28" t="n">
        <v>6444.3</v>
      </c>
      <c r="G191" s="18"/>
      <c r="H191" s="18"/>
      <c r="I191" s="18"/>
      <c r="J191" s="18"/>
      <c r="K191" s="28" t="n">
        <v>6444.3</v>
      </c>
      <c r="L191" s="26" t="n">
        <f aca="false">F191-K191</f>
        <v>0</v>
      </c>
    </row>
    <row r="192" customFormat="false" ht="73.5" hidden="false" customHeight="true" outlineLevel="0" collapsed="false">
      <c r="A192" s="15"/>
      <c r="B192" s="16"/>
      <c r="C192" s="27" t="s">
        <v>19</v>
      </c>
      <c r="D192" s="28" t="n">
        <f aca="false">SUM(E192:F192)</f>
        <v>0</v>
      </c>
      <c r="E192" s="28" t="n">
        <v>0</v>
      </c>
      <c r="F192" s="28" t="n">
        <v>0</v>
      </c>
      <c r="G192" s="18"/>
      <c r="H192" s="18"/>
      <c r="I192" s="18"/>
      <c r="J192" s="18"/>
      <c r="K192" s="28" t="n">
        <v>0</v>
      </c>
      <c r="L192" s="26" t="n">
        <f aca="false">F192-K192</f>
        <v>0</v>
      </c>
    </row>
    <row r="193" customFormat="false" ht="73.5" hidden="false" customHeight="true" outlineLevel="0" collapsed="false">
      <c r="A193" s="15"/>
      <c r="B193" s="16"/>
      <c r="C193" s="27" t="s">
        <v>20</v>
      </c>
      <c r="D193" s="28" t="n">
        <f aca="false">SUM(E193:F193)</f>
        <v>0</v>
      </c>
      <c r="E193" s="28" t="n">
        <v>0</v>
      </c>
      <c r="F193" s="28" t="n">
        <v>0</v>
      </c>
      <c r="G193" s="18"/>
      <c r="H193" s="18"/>
      <c r="I193" s="18"/>
      <c r="J193" s="18"/>
      <c r="K193" s="28" t="n">
        <v>0</v>
      </c>
      <c r="L193" s="26" t="n">
        <f aca="false">F193-K193</f>
        <v>0</v>
      </c>
    </row>
    <row r="194" s="9" customFormat="true" ht="29.25" hidden="false" customHeight="true" outlineLevel="0" collapsed="false">
      <c r="A194" s="15" t="s">
        <v>110</v>
      </c>
      <c r="B194" s="16" t="s">
        <v>111</v>
      </c>
      <c r="C194" s="27" t="s">
        <v>14</v>
      </c>
      <c r="D194" s="28" t="n">
        <f aca="false">SUM(E194:F194)</f>
        <v>9972.3</v>
      </c>
      <c r="E194" s="28" t="n">
        <f aca="false">E195</f>
        <v>5607.8</v>
      </c>
      <c r="F194" s="28" t="n">
        <f aca="false">F195</f>
        <v>4364.5</v>
      </c>
      <c r="G194" s="18" t="s">
        <v>112</v>
      </c>
      <c r="H194" s="18"/>
      <c r="I194" s="18" t="s">
        <v>16</v>
      </c>
      <c r="J194" s="18"/>
      <c r="K194" s="28" t="n">
        <v>4374.7</v>
      </c>
      <c r="L194" s="26" t="n">
        <f aca="false">F194-K194</f>
        <v>-10.2000000000007</v>
      </c>
      <c r="M194" s="7"/>
      <c r="N194" s="7"/>
      <c r="O194" s="7"/>
      <c r="P194" s="7"/>
      <c r="Q194" s="6"/>
      <c r="R194" s="7"/>
      <c r="S194" s="7"/>
      <c r="T194" s="7"/>
      <c r="U194" s="7"/>
      <c r="V194" s="7"/>
      <c r="W194" s="7"/>
      <c r="X194" s="7"/>
    </row>
    <row r="195" s="9" customFormat="true" ht="40.5" hidden="false" customHeight="false" outlineLevel="0" collapsed="false">
      <c r="A195" s="15"/>
      <c r="B195" s="16"/>
      <c r="C195" s="27" t="s">
        <v>17</v>
      </c>
      <c r="D195" s="28" t="n">
        <f aca="false">SUM(E195:F195)</f>
        <v>9972.3</v>
      </c>
      <c r="E195" s="28" t="n">
        <v>5607.8</v>
      </c>
      <c r="F195" s="28" t="n">
        <v>4364.5</v>
      </c>
      <c r="G195" s="18"/>
      <c r="H195" s="18"/>
      <c r="I195" s="18"/>
      <c r="J195" s="18"/>
      <c r="K195" s="28" t="n">
        <v>4374.7</v>
      </c>
      <c r="L195" s="26" t="n">
        <f aca="false">F195-K195</f>
        <v>-10.2000000000007</v>
      </c>
      <c r="M195" s="7"/>
      <c r="N195" s="7"/>
      <c r="O195" s="7"/>
      <c r="P195" s="7"/>
      <c r="Q195" s="6"/>
      <c r="R195" s="7"/>
      <c r="S195" s="7"/>
      <c r="T195" s="7"/>
      <c r="U195" s="7"/>
      <c r="V195" s="7"/>
      <c r="W195" s="7"/>
      <c r="X195" s="7"/>
    </row>
    <row r="196" s="9" customFormat="true" ht="40.5" hidden="false" customHeight="false" outlineLevel="0" collapsed="false">
      <c r="A196" s="15"/>
      <c r="B196" s="16"/>
      <c r="C196" s="27" t="s">
        <v>18</v>
      </c>
      <c r="D196" s="28" t="n">
        <f aca="false">SUM(E196:F196)</f>
        <v>0</v>
      </c>
      <c r="E196" s="28" t="n">
        <v>0</v>
      </c>
      <c r="F196" s="28" t="n">
        <v>0</v>
      </c>
      <c r="G196" s="18"/>
      <c r="H196" s="18"/>
      <c r="I196" s="18"/>
      <c r="J196" s="18"/>
      <c r="K196" s="28" t="n">
        <v>0</v>
      </c>
      <c r="L196" s="26" t="n">
        <f aca="false">F196-K196</f>
        <v>0</v>
      </c>
      <c r="M196" s="7"/>
      <c r="N196" s="7"/>
      <c r="O196" s="7"/>
      <c r="P196" s="7"/>
      <c r="Q196" s="6"/>
      <c r="R196" s="7"/>
      <c r="S196" s="7"/>
      <c r="T196" s="7"/>
      <c r="U196" s="7"/>
      <c r="V196" s="7"/>
      <c r="W196" s="7"/>
      <c r="X196" s="7"/>
    </row>
    <row r="197" s="9" customFormat="true" ht="40.5" hidden="false" customHeight="false" outlineLevel="0" collapsed="false">
      <c r="A197" s="15"/>
      <c r="B197" s="16"/>
      <c r="C197" s="27" t="s">
        <v>19</v>
      </c>
      <c r="D197" s="28" t="n">
        <f aca="false">SUM(E197:F197)</f>
        <v>0</v>
      </c>
      <c r="E197" s="28" t="n">
        <v>0</v>
      </c>
      <c r="F197" s="28" t="n">
        <v>0</v>
      </c>
      <c r="G197" s="18"/>
      <c r="H197" s="18"/>
      <c r="I197" s="18"/>
      <c r="J197" s="18"/>
      <c r="K197" s="28" t="n">
        <v>0</v>
      </c>
      <c r="L197" s="26" t="n">
        <f aca="false">F197-K197</f>
        <v>0</v>
      </c>
      <c r="M197" s="7"/>
      <c r="N197" s="7"/>
      <c r="O197" s="7"/>
      <c r="P197" s="7"/>
      <c r="Q197" s="6"/>
      <c r="R197" s="7"/>
      <c r="S197" s="7"/>
      <c r="T197" s="7"/>
      <c r="U197" s="7"/>
      <c r="V197" s="7"/>
      <c r="W197" s="7"/>
      <c r="X197" s="7"/>
    </row>
    <row r="198" s="9" customFormat="true" ht="56.25" hidden="false" customHeight="true" outlineLevel="0" collapsed="false">
      <c r="A198" s="15"/>
      <c r="B198" s="16"/>
      <c r="C198" s="27" t="s">
        <v>20</v>
      </c>
      <c r="D198" s="28" t="n">
        <f aca="false">SUM(E198:F198)</f>
        <v>0</v>
      </c>
      <c r="E198" s="28" t="n">
        <v>0</v>
      </c>
      <c r="F198" s="28" t="n">
        <v>0</v>
      </c>
      <c r="G198" s="18"/>
      <c r="H198" s="18"/>
      <c r="I198" s="18"/>
      <c r="J198" s="18"/>
      <c r="K198" s="28" t="n">
        <v>0</v>
      </c>
      <c r="L198" s="26" t="n">
        <f aca="false">F198-K198</f>
        <v>0</v>
      </c>
      <c r="M198" s="7"/>
      <c r="N198" s="7"/>
      <c r="O198" s="7"/>
      <c r="P198" s="7"/>
      <c r="Q198" s="6"/>
      <c r="R198" s="7"/>
      <c r="S198" s="7"/>
      <c r="T198" s="7"/>
      <c r="U198" s="7"/>
      <c r="V198" s="7"/>
      <c r="W198" s="7"/>
      <c r="X198" s="7"/>
    </row>
    <row r="199" s="9" customFormat="true" ht="20.25" hidden="false" customHeight="true" outlineLevel="0" collapsed="false">
      <c r="A199" s="15" t="s">
        <v>113</v>
      </c>
      <c r="B199" s="16" t="s">
        <v>114</v>
      </c>
      <c r="C199" s="27" t="s">
        <v>14</v>
      </c>
      <c r="D199" s="28" t="n">
        <f aca="false">SUM(E199:F199)</f>
        <v>52800.8</v>
      </c>
      <c r="E199" s="28" t="n">
        <f aca="false">E200</f>
        <v>21017.2</v>
      </c>
      <c r="F199" s="28" t="n">
        <f aca="false">F200+F201</f>
        <v>31783.6</v>
      </c>
      <c r="G199" s="18" t="s">
        <v>115</v>
      </c>
      <c r="H199" s="18"/>
      <c r="I199" s="18" t="s">
        <v>16</v>
      </c>
      <c r="J199" s="18"/>
      <c r="K199" s="28" t="n">
        <v>31783.6</v>
      </c>
      <c r="L199" s="26" t="n">
        <f aca="false">F199-K199</f>
        <v>0</v>
      </c>
      <c r="M199" s="7"/>
      <c r="N199" s="7"/>
      <c r="O199" s="7"/>
      <c r="P199" s="7"/>
      <c r="Q199" s="6"/>
      <c r="R199" s="7"/>
      <c r="S199" s="7"/>
      <c r="T199" s="7"/>
      <c r="U199" s="7"/>
      <c r="V199" s="7"/>
      <c r="W199" s="7"/>
      <c r="X199" s="7"/>
    </row>
    <row r="200" s="9" customFormat="true" ht="40.5" hidden="false" customHeight="false" outlineLevel="0" collapsed="false">
      <c r="A200" s="15"/>
      <c r="B200" s="16"/>
      <c r="C200" s="27" t="s">
        <v>17</v>
      </c>
      <c r="D200" s="28" t="n">
        <f aca="false">SUM(E200:F200)</f>
        <v>42965.9</v>
      </c>
      <c r="E200" s="28" t="n">
        <v>21017.2</v>
      </c>
      <c r="F200" s="28" t="n">
        <v>21948.7</v>
      </c>
      <c r="G200" s="18"/>
      <c r="H200" s="18"/>
      <c r="I200" s="18"/>
      <c r="J200" s="18"/>
      <c r="K200" s="28" t="n">
        <v>21948.7</v>
      </c>
      <c r="L200" s="26" t="n">
        <f aca="false">F200-K200</f>
        <v>0</v>
      </c>
      <c r="M200" s="7"/>
      <c r="N200" s="7"/>
      <c r="O200" s="7"/>
      <c r="P200" s="7"/>
      <c r="Q200" s="6"/>
      <c r="R200" s="7"/>
      <c r="S200" s="7"/>
      <c r="T200" s="7"/>
      <c r="U200" s="7"/>
      <c r="V200" s="7"/>
      <c r="W200" s="7"/>
      <c r="X200" s="7"/>
    </row>
    <row r="201" s="9" customFormat="true" ht="40.5" hidden="false" customHeight="false" outlineLevel="0" collapsed="false">
      <c r="A201" s="15"/>
      <c r="B201" s="16"/>
      <c r="C201" s="27" t="s">
        <v>18</v>
      </c>
      <c r="D201" s="28" t="n">
        <f aca="false">SUM(E201:F201)</f>
        <v>9834.9</v>
      </c>
      <c r="E201" s="28" t="n">
        <v>0</v>
      </c>
      <c r="F201" s="28" t="n">
        <v>9834.9</v>
      </c>
      <c r="G201" s="18"/>
      <c r="H201" s="18"/>
      <c r="I201" s="18"/>
      <c r="J201" s="18"/>
      <c r="K201" s="28" t="n">
        <v>9834.9</v>
      </c>
      <c r="L201" s="26" t="n">
        <f aca="false">F201-K201</f>
        <v>0</v>
      </c>
      <c r="M201" s="7"/>
      <c r="N201" s="7"/>
      <c r="O201" s="7"/>
      <c r="P201" s="7"/>
      <c r="Q201" s="6"/>
      <c r="R201" s="7"/>
      <c r="S201" s="7"/>
      <c r="T201" s="7"/>
      <c r="U201" s="7"/>
      <c r="V201" s="7"/>
      <c r="W201" s="7"/>
      <c r="X201" s="7"/>
    </row>
    <row r="202" s="9" customFormat="true" ht="40.5" hidden="false" customHeight="false" outlineLevel="0" collapsed="false">
      <c r="A202" s="15"/>
      <c r="B202" s="16"/>
      <c r="C202" s="27" t="s">
        <v>19</v>
      </c>
      <c r="D202" s="28" t="n">
        <f aca="false">SUM(E202:F202)</f>
        <v>0</v>
      </c>
      <c r="E202" s="28" t="n">
        <v>0</v>
      </c>
      <c r="F202" s="28" t="n">
        <v>0</v>
      </c>
      <c r="G202" s="18"/>
      <c r="H202" s="18"/>
      <c r="I202" s="18"/>
      <c r="J202" s="18"/>
      <c r="K202" s="28" t="n">
        <v>0</v>
      </c>
      <c r="L202" s="26" t="n">
        <f aca="false">F202-K202</f>
        <v>0</v>
      </c>
      <c r="M202" s="7"/>
      <c r="N202" s="7"/>
      <c r="O202" s="7"/>
      <c r="P202" s="7"/>
      <c r="Q202" s="6"/>
      <c r="R202" s="7"/>
      <c r="S202" s="7"/>
      <c r="T202" s="7"/>
      <c r="U202" s="7"/>
      <c r="V202" s="7"/>
      <c r="W202" s="7"/>
      <c r="X202" s="7"/>
    </row>
    <row r="203" s="9" customFormat="true" ht="51.75" hidden="false" customHeight="true" outlineLevel="0" collapsed="false">
      <c r="A203" s="15"/>
      <c r="B203" s="16"/>
      <c r="C203" s="27" t="s">
        <v>20</v>
      </c>
      <c r="D203" s="28" t="n">
        <f aca="false">SUM(E203:F203)</f>
        <v>0</v>
      </c>
      <c r="E203" s="28" t="n">
        <v>0</v>
      </c>
      <c r="F203" s="28" t="n">
        <v>0</v>
      </c>
      <c r="G203" s="18"/>
      <c r="H203" s="18"/>
      <c r="I203" s="18"/>
      <c r="J203" s="18"/>
      <c r="K203" s="28" t="n">
        <v>0</v>
      </c>
      <c r="L203" s="26" t="n">
        <f aca="false">F203-K203</f>
        <v>0</v>
      </c>
      <c r="M203" s="7"/>
      <c r="N203" s="7"/>
      <c r="O203" s="7"/>
      <c r="P203" s="7"/>
      <c r="Q203" s="6"/>
      <c r="R203" s="7"/>
      <c r="S203" s="7"/>
      <c r="T203" s="7"/>
      <c r="U203" s="7"/>
      <c r="V203" s="7"/>
      <c r="W203" s="7"/>
      <c r="X203" s="7"/>
    </row>
    <row r="204" s="9" customFormat="true" ht="29.25" hidden="false" customHeight="true" outlineLevel="0" collapsed="false">
      <c r="A204" s="15" t="s">
        <v>116</v>
      </c>
      <c r="B204" s="16" t="s">
        <v>117</v>
      </c>
      <c r="C204" s="27" t="s">
        <v>14</v>
      </c>
      <c r="D204" s="28" t="n">
        <f aca="false">SUM(E204:F204)</f>
        <v>4180.8</v>
      </c>
      <c r="E204" s="28" t="n">
        <f aca="false">E205</f>
        <v>0</v>
      </c>
      <c r="F204" s="28" t="n">
        <f aca="false">F205+F206</f>
        <v>4180.8</v>
      </c>
      <c r="G204" s="18" t="s">
        <v>118</v>
      </c>
      <c r="H204" s="18"/>
      <c r="I204" s="18" t="s">
        <v>16</v>
      </c>
      <c r="J204" s="18"/>
      <c r="K204" s="28" t="n">
        <v>4180.8</v>
      </c>
      <c r="L204" s="26" t="n">
        <f aca="false">F204-K204</f>
        <v>0</v>
      </c>
      <c r="M204" s="7"/>
      <c r="N204" s="7"/>
      <c r="O204" s="7"/>
      <c r="P204" s="7"/>
      <c r="Q204" s="6"/>
      <c r="R204" s="7"/>
      <c r="S204" s="7"/>
      <c r="T204" s="7"/>
      <c r="U204" s="7"/>
      <c r="V204" s="7"/>
      <c r="W204" s="7"/>
      <c r="X204" s="7"/>
    </row>
    <row r="205" s="9" customFormat="true" ht="44.25" hidden="false" customHeight="true" outlineLevel="0" collapsed="false">
      <c r="A205" s="15"/>
      <c r="B205" s="16"/>
      <c r="C205" s="27" t="s">
        <v>17</v>
      </c>
      <c r="D205" s="28" t="n">
        <f aca="false">SUM(E205:F205)</f>
        <v>3148.6</v>
      </c>
      <c r="E205" s="28" t="n">
        <v>0</v>
      </c>
      <c r="F205" s="28" t="n">
        <v>3148.6</v>
      </c>
      <c r="G205" s="18"/>
      <c r="H205" s="18"/>
      <c r="I205" s="18"/>
      <c r="J205" s="18"/>
      <c r="K205" s="28" t="n">
        <v>3148.6</v>
      </c>
      <c r="L205" s="26" t="n">
        <f aca="false">F205-K205</f>
        <v>0</v>
      </c>
      <c r="M205" s="7"/>
      <c r="N205" s="7"/>
      <c r="O205" s="7"/>
      <c r="P205" s="7"/>
      <c r="Q205" s="6"/>
      <c r="R205" s="7"/>
      <c r="S205" s="7"/>
      <c r="T205" s="7"/>
      <c r="U205" s="7"/>
      <c r="V205" s="7"/>
      <c r="W205" s="7"/>
      <c r="X205" s="7"/>
    </row>
    <row r="206" s="9" customFormat="true" ht="44.25" hidden="false" customHeight="true" outlineLevel="0" collapsed="false">
      <c r="A206" s="15"/>
      <c r="B206" s="16"/>
      <c r="C206" s="27" t="s">
        <v>18</v>
      </c>
      <c r="D206" s="28" t="n">
        <f aca="false">SUM(E206:F206)</f>
        <v>1032.2</v>
      </c>
      <c r="E206" s="28" t="n">
        <v>0</v>
      </c>
      <c r="F206" s="28" t="n">
        <v>1032.2</v>
      </c>
      <c r="G206" s="18"/>
      <c r="H206" s="18"/>
      <c r="I206" s="18"/>
      <c r="J206" s="18"/>
      <c r="K206" s="28" t="n">
        <v>1032.2</v>
      </c>
      <c r="L206" s="26" t="n">
        <f aca="false">F206-K206</f>
        <v>0</v>
      </c>
      <c r="M206" s="7"/>
      <c r="N206" s="7"/>
      <c r="O206" s="7"/>
      <c r="P206" s="7"/>
      <c r="Q206" s="6"/>
      <c r="R206" s="7"/>
      <c r="S206" s="7"/>
      <c r="T206" s="7"/>
      <c r="U206" s="7"/>
      <c r="V206" s="7"/>
      <c r="W206" s="7"/>
      <c r="X206" s="7"/>
    </row>
    <row r="207" s="9" customFormat="true" ht="44.25" hidden="false" customHeight="true" outlineLevel="0" collapsed="false">
      <c r="A207" s="15"/>
      <c r="B207" s="16"/>
      <c r="C207" s="27" t="s">
        <v>19</v>
      </c>
      <c r="D207" s="28" t="n">
        <f aca="false">SUM(E207:F207)</f>
        <v>0</v>
      </c>
      <c r="E207" s="28" t="n">
        <v>0</v>
      </c>
      <c r="F207" s="28" t="n">
        <v>0</v>
      </c>
      <c r="G207" s="18"/>
      <c r="H207" s="18"/>
      <c r="I207" s="18"/>
      <c r="J207" s="18"/>
      <c r="K207" s="28" t="n">
        <v>0</v>
      </c>
      <c r="L207" s="26" t="n">
        <f aca="false">F207-K207</f>
        <v>0</v>
      </c>
      <c r="M207" s="7"/>
      <c r="N207" s="7"/>
      <c r="O207" s="7"/>
      <c r="P207" s="7"/>
      <c r="Q207" s="6"/>
      <c r="R207" s="7"/>
      <c r="S207" s="7"/>
      <c r="T207" s="7"/>
      <c r="U207" s="7"/>
      <c r="V207" s="7"/>
      <c r="W207" s="7"/>
      <c r="X207" s="7"/>
    </row>
    <row r="208" s="9" customFormat="true" ht="44.25" hidden="false" customHeight="true" outlineLevel="0" collapsed="false">
      <c r="A208" s="15"/>
      <c r="B208" s="16"/>
      <c r="C208" s="27" t="s">
        <v>20</v>
      </c>
      <c r="D208" s="28" t="n">
        <f aca="false">SUM(E208:F208)</f>
        <v>0</v>
      </c>
      <c r="E208" s="28" t="n">
        <v>0</v>
      </c>
      <c r="F208" s="28" t="n">
        <v>0</v>
      </c>
      <c r="G208" s="18"/>
      <c r="H208" s="18"/>
      <c r="I208" s="18"/>
      <c r="J208" s="18"/>
      <c r="K208" s="28" t="n">
        <v>0</v>
      </c>
      <c r="L208" s="26" t="n">
        <f aca="false">F208-K208</f>
        <v>0</v>
      </c>
      <c r="M208" s="7"/>
      <c r="N208" s="7"/>
      <c r="O208" s="7"/>
      <c r="P208" s="7"/>
      <c r="Q208" s="6"/>
      <c r="R208" s="7"/>
      <c r="S208" s="7"/>
      <c r="T208" s="7"/>
      <c r="U208" s="7"/>
      <c r="V208" s="7"/>
      <c r="W208" s="7"/>
      <c r="X208" s="7"/>
    </row>
    <row r="209" s="9" customFormat="true" ht="44.25" hidden="false" customHeight="true" outlineLevel="0" collapsed="false">
      <c r="A209" s="15"/>
      <c r="B209" s="16" t="s">
        <v>119</v>
      </c>
      <c r="C209" s="27" t="s">
        <v>14</v>
      </c>
      <c r="D209" s="28" t="n">
        <f aca="false">SUM(E209:F209)</f>
        <v>2400</v>
      </c>
      <c r="E209" s="28" t="n">
        <f aca="false">E210</f>
        <v>0</v>
      </c>
      <c r="F209" s="28" t="n">
        <f aca="false">F210+F211</f>
        <v>2400</v>
      </c>
      <c r="G209" s="18"/>
      <c r="H209" s="18"/>
      <c r="I209" s="18"/>
      <c r="J209" s="18"/>
      <c r="K209" s="28"/>
      <c r="L209" s="26" t="n">
        <f aca="false">F209-K209</f>
        <v>2400</v>
      </c>
      <c r="M209" s="7"/>
      <c r="N209" s="7"/>
      <c r="O209" s="7"/>
      <c r="P209" s="7"/>
      <c r="Q209" s="6"/>
      <c r="R209" s="7"/>
      <c r="S209" s="7"/>
      <c r="T209" s="7"/>
      <c r="U209" s="7"/>
      <c r="V209" s="7"/>
      <c r="W209" s="7"/>
      <c r="X209" s="7"/>
    </row>
    <row r="210" s="9" customFormat="true" ht="44.25" hidden="false" customHeight="true" outlineLevel="0" collapsed="false">
      <c r="A210" s="15"/>
      <c r="B210" s="16"/>
      <c r="C210" s="27" t="s">
        <v>17</v>
      </c>
      <c r="D210" s="28" t="n">
        <f aca="false">SUM(E210:F210)</f>
        <v>2400</v>
      </c>
      <c r="E210" s="28" t="n">
        <v>0</v>
      </c>
      <c r="F210" s="28" t="n">
        <v>2400</v>
      </c>
      <c r="G210" s="18"/>
      <c r="H210" s="18"/>
      <c r="I210" s="18"/>
      <c r="J210" s="18"/>
      <c r="K210" s="28"/>
      <c r="L210" s="26" t="n">
        <f aca="false">F210-K210</f>
        <v>2400</v>
      </c>
      <c r="M210" s="7"/>
      <c r="N210" s="7"/>
      <c r="O210" s="7"/>
      <c r="P210" s="7"/>
      <c r="Q210" s="6"/>
      <c r="R210" s="7"/>
      <c r="S210" s="7"/>
      <c r="T210" s="7"/>
      <c r="U210" s="7"/>
      <c r="V210" s="7"/>
      <c r="W210" s="7"/>
      <c r="X210" s="7"/>
    </row>
    <row r="211" s="9" customFormat="true" ht="44.25" hidden="false" customHeight="true" outlineLevel="0" collapsed="false">
      <c r="A211" s="15"/>
      <c r="B211" s="16"/>
      <c r="C211" s="27" t="s">
        <v>18</v>
      </c>
      <c r="D211" s="28" t="n">
        <f aca="false">SUM(E211:F211)</f>
        <v>0</v>
      </c>
      <c r="E211" s="28" t="n">
        <v>0</v>
      </c>
      <c r="F211" s="28" t="n">
        <v>0</v>
      </c>
      <c r="G211" s="18"/>
      <c r="H211" s="18"/>
      <c r="I211" s="18"/>
      <c r="J211" s="18"/>
      <c r="K211" s="28"/>
      <c r="L211" s="26" t="n">
        <f aca="false">F211-K211</f>
        <v>0</v>
      </c>
      <c r="M211" s="7"/>
      <c r="N211" s="7"/>
      <c r="O211" s="7"/>
      <c r="P211" s="7"/>
      <c r="Q211" s="6"/>
      <c r="R211" s="7"/>
      <c r="S211" s="7"/>
      <c r="T211" s="7"/>
      <c r="U211" s="7"/>
      <c r="V211" s="7"/>
      <c r="W211" s="7"/>
      <c r="X211" s="7"/>
    </row>
    <row r="212" s="9" customFormat="true" ht="44.25" hidden="false" customHeight="true" outlineLevel="0" collapsed="false">
      <c r="A212" s="15"/>
      <c r="B212" s="16"/>
      <c r="C212" s="27" t="s">
        <v>19</v>
      </c>
      <c r="D212" s="28" t="n">
        <f aca="false">SUM(E212:F212)</f>
        <v>0</v>
      </c>
      <c r="E212" s="28" t="n">
        <v>0</v>
      </c>
      <c r="F212" s="28" t="n">
        <v>0</v>
      </c>
      <c r="G212" s="18"/>
      <c r="H212" s="18"/>
      <c r="I212" s="18"/>
      <c r="J212" s="18"/>
      <c r="K212" s="28" t="n">
        <v>0</v>
      </c>
      <c r="L212" s="26" t="n">
        <f aca="false">F212-K212</f>
        <v>0</v>
      </c>
      <c r="M212" s="7"/>
      <c r="N212" s="7"/>
      <c r="O212" s="7"/>
      <c r="P212" s="7"/>
      <c r="Q212" s="6"/>
      <c r="R212" s="7"/>
      <c r="S212" s="7"/>
      <c r="T212" s="7"/>
      <c r="U212" s="7"/>
      <c r="V212" s="7"/>
      <c r="W212" s="7"/>
      <c r="X212" s="7"/>
    </row>
    <row r="213" s="9" customFormat="true" ht="44.25" hidden="false" customHeight="true" outlineLevel="0" collapsed="false">
      <c r="A213" s="15"/>
      <c r="B213" s="16"/>
      <c r="C213" s="27" t="s">
        <v>20</v>
      </c>
      <c r="D213" s="28" t="n">
        <f aca="false">SUM(E213:F213)</f>
        <v>0</v>
      </c>
      <c r="E213" s="28" t="n">
        <v>0</v>
      </c>
      <c r="F213" s="28" t="n">
        <v>0</v>
      </c>
      <c r="G213" s="18"/>
      <c r="H213" s="18"/>
      <c r="I213" s="18"/>
      <c r="J213" s="18"/>
      <c r="K213" s="28" t="n">
        <v>0</v>
      </c>
      <c r="L213" s="26" t="n">
        <f aca="false">F213-K213</f>
        <v>0</v>
      </c>
      <c r="M213" s="7"/>
      <c r="N213" s="7"/>
      <c r="O213" s="7"/>
      <c r="P213" s="7"/>
      <c r="Q213" s="6"/>
      <c r="R213" s="7"/>
      <c r="S213" s="7"/>
      <c r="T213" s="7"/>
      <c r="U213" s="7"/>
      <c r="V213" s="7"/>
      <c r="W213" s="7"/>
      <c r="X213" s="7"/>
    </row>
    <row r="214" s="9" customFormat="true" ht="48" hidden="false" customHeight="true" outlineLevel="0" collapsed="false">
      <c r="A214" s="15" t="s">
        <v>120</v>
      </c>
      <c r="B214" s="16" t="s">
        <v>121</v>
      </c>
      <c r="C214" s="27" t="s">
        <v>14</v>
      </c>
      <c r="D214" s="28" t="n">
        <f aca="false">SUM(E214:F214)</f>
        <v>389688.4</v>
      </c>
      <c r="E214" s="28" t="n">
        <f aca="false">E215+E216</f>
        <v>100000</v>
      </c>
      <c r="F214" s="28" t="n">
        <f aca="false">F215+F216</f>
        <v>289688.4</v>
      </c>
      <c r="G214" s="18" t="s">
        <v>122</v>
      </c>
      <c r="H214" s="18"/>
      <c r="I214" s="18" t="s">
        <v>16</v>
      </c>
      <c r="J214" s="18"/>
      <c r="K214" s="28" t="n">
        <v>289688.4</v>
      </c>
      <c r="L214" s="26" t="n">
        <f aca="false">F214-K214</f>
        <v>0</v>
      </c>
      <c r="M214" s="7"/>
      <c r="N214" s="7"/>
      <c r="O214" s="7"/>
      <c r="P214" s="7"/>
      <c r="Q214" s="6"/>
      <c r="R214" s="7"/>
      <c r="S214" s="7"/>
      <c r="T214" s="7"/>
      <c r="U214" s="7"/>
      <c r="V214" s="7"/>
      <c r="W214" s="7"/>
      <c r="X214" s="7"/>
    </row>
    <row r="215" s="9" customFormat="true" ht="48" hidden="false" customHeight="true" outlineLevel="0" collapsed="false">
      <c r="A215" s="15"/>
      <c r="B215" s="16"/>
      <c r="C215" s="27" t="s">
        <v>17</v>
      </c>
      <c r="D215" s="28" t="n">
        <f aca="false">SUM(E215:F215)</f>
        <v>22921.1</v>
      </c>
      <c r="E215" s="28" t="n">
        <v>6000</v>
      </c>
      <c r="F215" s="28" t="n">
        <v>16921.1</v>
      </c>
      <c r="G215" s="18"/>
      <c r="H215" s="18"/>
      <c r="I215" s="18"/>
      <c r="J215" s="18"/>
      <c r="K215" s="28" t="n">
        <v>16921.1</v>
      </c>
      <c r="L215" s="26" t="n">
        <f aca="false">F215-K215</f>
        <v>0</v>
      </c>
      <c r="M215" s="7"/>
      <c r="N215" s="7"/>
      <c r="O215" s="7"/>
      <c r="P215" s="7"/>
      <c r="Q215" s="6"/>
      <c r="R215" s="7"/>
      <c r="S215" s="7"/>
      <c r="T215" s="7"/>
      <c r="U215" s="7"/>
      <c r="V215" s="7"/>
      <c r="W215" s="7"/>
      <c r="X215" s="7"/>
    </row>
    <row r="216" s="9" customFormat="true" ht="48" hidden="false" customHeight="true" outlineLevel="0" collapsed="false">
      <c r="A216" s="15"/>
      <c r="B216" s="16"/>
      <c r="C216" s="27" t="s">
        <v>18</v>
      </c>
      <c r="D216" s="28" t="n">
        <f aca="false">SUM(E216:F216)</f>
        <v>366767.3</v>
      </c>
      <c r="E216" s="28" t="n">
        <v>94000</v>
      </c>
      <c r="F216" s="28" t="n">
        <f aca="false">265097.2+7670.1</f>
        <v>272767.3</v>
      </c>
      <c r="G216" s="18"/>
      <c r="H216" s="18"/>
      <c r="I216" s="18"/>
      <c r="J216" s="18"/>
      <c r="K216" s="28" t="n">
        <v>272767.3</v>
      </c>
      <c r="L216" s="26" t="n">
        <f aca="false">F216-K216</f>
        <v>0</v>
      </c>
      <c r="M216" s="7"/>
      <c r="N216" s="7"/>
      <c r="O216" s="7"/>
      <c r="P216" s="7"/>
      <c r="Q216" s="6"/>
      <c r="R216" s="7"/>
      <c r="S216" s="7"/>
      <c r="T216" s="7"/>
      <c r="U216" s="7"/>
      <c r="V216" s="7"/>
      <c r="W216" s="7"/>
      <c r="X216" s="7"/>
    </row>
    <row r="217" s="9" customFormat="true" ht="48" hidden="false" customHeight="true" outlineLevel="0" collapsed="false">
      <c r="A217" s="15"/>
      <c r="B217" s="16"/>
      <c r="C217" s="27" t="s">
        <v>19</v>
      </c>
      <c r="D217" s="28" t="n">
        <f aca="false">SUM(E217:F217)</f>
        <v>0</v>
      </c>
      <c r="E217" s="28" t="n">
        <v>0</v>
      </c>
      <c r="F217" s="28" t="n">
        <v>0</v>
      </c>
      <c r="G217" s="18"/>
      <c r="H217" s="18"/>
      <c r="I217" s="18"/>
      <c r="J217" s="18"/>
      <c r="K217" s="28" t="n">
        <v>0</v>
      </c>
      <c r="L217" s="26" t="n">
        <f aca="false">F217-K217</f>
        <v>0</v>
      </c>
      <c r="M217" s="7"/>
      <c r="N217" s="7"/>
      <c r="O217" s="7"/>
      <c r="P217" s="7"/>
      <c r="Q217" s="6"/>
      <c r="R217" s="7"/>
      <c r="S217" s="7"/>
      <c r="T217" s="7"/>
      <c r="U217" s="7"/>
      <c r="V217" s="7"/>
      <c r="W217" s="7"/>
      <c r="X217" s="7"/>
    </row>
    <row r="218" s="9" customFormat="true" ht="48" hidden="false" customHeight="true" outlineLevel="0" collapsed="false">
      <c r="A218" s="15"/>
      <c r="B218" s="16"/>
      <c r="C218" s="27" t="s">
        <v>20</v>
      </c>
      <c r="D218" s="28" t="n">
        <f aca="false">SUM(E218:F218)</f>
        <v>0</v>
      </c>
      <c r="E218" s="28" t="n">
        <v>0</v>
      </c>
      <c r="F218" s="28" t="n">
        <v>0</v>
      </c>
      <c r="G218" s="18"/>
      <c r="H218" s="18"/>
      <c r="I218" s="18"/>
      <c r="J218" s="18"/>
      <c r="K218" s="28" t="n">
        <v>0</v>
      </c>
      <c r="L218" s="26" t="n">
        <f aca="false">F218-K218</f>
        <v>0</v>
      </c>
      <c r="M218" s="7"/>
      <c r="N218" s="7"/>
      <c r="O218" s="7"/>
      <c r="P218" s="7"/>
      <c r="Q218" s="6"/>
      <c r="R218" s="7"/>
      <c r="S218" s="7"/>
      <c r="T218" s="7"/>
      <c r="U218" s="7"/>
      <c r="V218" s="7"/>
      <c r="W218" s="7"/>
      <c r="X218" s="7"/>
    </row>
    <row r="219" s="9" customFormat="true" ht="44.25" hidden="false" customHeight="true" outlineLevel="0" collapsed="false">
      <c r="A219" s="15"/>
      <c r="B219" s="16" t="s">
        <v>123</v>
      </c>
      <c r="C219" s="27" t="s">
        <v>14</v>
      </c>
      <c r="D219" s="28" t="n">
        <f aca="false">SUM(E219:F219)</f>
        <v>382018.3</v>
      </c>
      <c r="E219" s="28" t="n">
        <f aca="false">E220+E221</f>
        <v>100000</v>
      </c>
      <c r="F219" s="28" t="n">
        <f aca="false">F220+F221</f>
        <v>282018.3</v>
      </c>
      <c r="G219" s="18"/>
      <c r="H219" s="18"/>
      <c r="I219" s="18"/>
      <c r="J219" s="18"/>
      <c r="K219" s="28" t="n">
        <v>282018.3</v>
      </c>
      <c r="L219" s="26" t="n">
        <f aca="false">F219-K219</f>
        <v>0</v>
      </c>
      <c r="M219" s="7"/>
      <c r="N219" s="7"/>
      <c r="O219" s="7"/>
      <c r="P219" s="7"/>
      <c r="Q219" s="6"/>
      <c r="R219" s="7"/>
      <c r="S219" s="7"/>
      <c r="T219" s="7"/>
      <c r="U219" s="7"/>
      <c r="V219" s="7"/>
      <c r="W219" s="7"/>
      <c r="X219" s="7"/>
    </row>
    <row r="220" s="9" customFormat="true" ht="44.25" hidden="false" customHeight="true" outlineLevel="0" collapsed="false">
      <c r="A220" s="15"/>
      <c r="B220" s="16"/>
      <c r="C220" s="27" t="s">
        <v>17</v>
      </c>
      <c r="D220" s="28" t="n">
        <f aca="false">SUM(E220:F220)</f>
        <v>22921.1</v>
      </c>
      <c r="E220" s="28" t="n">
        <v>6000</v>
      </c>
      <c r="F220" s="28" t="n">
        <v>16921.1</v>
      </c>
      <c r="G220" s="18"/>
      <c r="H220" s="18"/>
      <c r="I220" s="18"/>
      <c r="J220" s="18"/>
      <c r="K220" s="28" t="n">
        <v>16921.1</v>
      </c>
      <c r="L220" s="26" t="n">
        <f aca="false">F220-K220</f>
        <v>0</v>
      </c>
      <c r="M220" s="7"/>
      <c r="N220" s="7"/>
      <c r="O220" s="7"/>
      <c r="P220" s="7"/>
      <c r="Q220" s="6"/>
      <c r="R220" s="7"/>
      <c r="S220" s="7"/>
      <c r="T220" s="7"/>
      <c r="U220" s="7"/>
      <c r="V220" s="7"/>
      <c r="W220" s="7"/>
      <c r="X220" s="7"/>
    </row>
    <row r="221" s="9" customFormat="true" ht="44.25" hidden="false" customHeight="true" outlineLevel="0" collapsed="false">
      <c r="A221" s="15"/>
      <c r="B221" s="16"/>
      <c r="C221" s="27" t="s">
        <v>18</v>
      </c>
      <c r="D221" s="28" t="n">
        <f aca="false">SUM(E221:F221)</f>
        <v>359097.2</v>
      </c>
      <c r="E221" s="28" t="n">
        <f aca="false">E216</f>
        <v>94000</v>
      </c>
      <c r="F221" s="28" t="n">
        <v>265097.2</v>
      </c>
      <c r="G221" s="18"/>
      <c r="H221" s="18"/>
      <c r="I221" s="18"/>
      <c r="J221" s="18"/>
      <c r="K221" s="28" t="n">
        <v>265097.2</v>
      </c>
      <c r="L221" s="26" t="n">
        <f aca="false">F221-K221</f>
        <v>0</v>
      </c>
      <c r="M221" s="7"/>
      <c r="N221" s="7"/>
      <c r="O221" s="7"/>
      <c r="P221" s="7"/>
      <c r="Q221" s="6"/>
      <c r="R221" s="7"/>
      <c r="S221" s="7"/>
      <c r="T221" s="7"/>
      <c r="U221" s="7"/>
      <c r="V221" s="7"/>
      <c r="W221" s="7"/>
      <c r="X221" s="7"/>
    </row>
    <row r="222" s="9" customFormat="true" ht="44.25" hidden="false" customHeight="true" outlineLevel="0" collapsed="false">
      <c r="A222" s="15"/>
      <c r="B222" s="16"/>
      <c r="C222" s="27" t="s">
        <v>19</v>
      </c>
      <c r="D222" s="28" t="n">
        <f aca="false">SUM(E222:F222)</f>
        <v>0</v>
      </c>
      <c r="E222" s="28" t="n">
        <v>0</v>
      </c>
      <c r="F222" s="28" t="n">
        <v>0</v>
      </c>
      <c r="G222" s="18"/>
      <c r="H222" s="18"/>
      <c r="I222" s="18"/>
      <c r="J222" s="18"/>
      <c r="K222" s="28" t="n">
        <v>0</v>
      </c>
      <c r="L222" s="26" t="n">
        <f aca="false">F222-K222</f>
        <v>0</v>
      </c>
      <c r="M222" s="7"/>
      <c r="N222" s="7"/>
      <c r="O222" s="7"/>
      <c r="P222" s="7"/>
      <c r="Q222" s="6"/>
      <c r="R222" s="7"/>
      <c r="S222" s="7"/>
      <c r="T222" s="7"/>
      <c r="U222" s="7"/>
      <c r="V222" s="7"/>
      <c r="W222" s="7"/>
      <c r="X222" s="7"/>
    </row>
    <row r="223" s="9" customFormat="true" ht="44.25" hidden="false" customHeight="true" outlineLevel="0" collapsed="false">
      <c r="A223" s="15"/>
      <c r="B223" s="16"/>
      <c r="C223" s="27" t="s">
        <v>20</v>
      </c>
      <c r="D223" s="28" t="n">
        <f aca="false">SUM(E223:F223)</f>
        <v>0</v>
      </c>
      <c r="E223" s="28" t="n">
        <v>0</v>
      </c>
      <c r="F223" s="28" t="n">
        <v>0</v>
      </c>
      <c r="G223" s="18"/>
      <c r="H223" s="18"/>
      <c r="I223" s="18"/>
      <c r="J223" s="18"/>
      <c r="K223" s="28" t="n">
        <v>0</v>
      </c>
      <c r="L223" s="26" t="n">
        <f aca="false">F223-K223</f>
        <v>0</v>
      </c>
      <c r="M223" s="7"/>
      <c r="N223" s="7"/>
      <c r="O223" s="7"/>
      <c r="P223" s="7"/>
      <c r="Q223" s="6"/>
      <c r="R223" s="7"/>
      <c r="S223" s="7"/>
      <c r="T223" s="7"/>
      <c r="U223" s="7"/>
      <c r="V223" s="7"/>
      <c r="W223" s="7"/>
      <c r="X223" s="7"/>
    </row>
    <row r="224" s="9" customFormat="true" ht="20.25" hidden="false" customHeight="true" outlineLevel="0" collapsed="false">
      <c r="A224" s="15" t="s">
        <v>124</v>
      </c>
      <c r="B224" s="16" t="s">
        <v>125</v>
      </c>
      <c r="C224" s="27" t="s">
        <v>14</v>
      </c>
      <c r="D224" s="28" t="n">
        <f aca="false">SUM(E224:F224)</f>
        <v>236000</v>
      </c>
      <c r="E224" s="28" t="n">
        <f aca="false">E225+E226</f>
        <v>70800</v>
      </c>
      <c r="F224" s="28" t="n">
        <f aca="false">F225+F226</f>
        <v>165200</v>
      </c>
      <c r="G224" s="18" t="s">
        <v>126</v>
      </c>
      <c r="H224" s="18"/>
      <c r="I224" s="18" t="s">
        <v>127</v>
      </c>
      <c r="J224" s="18"/>
      <c r="K224" s="28" t="n">
        <v>165200</v>
      </c>
      <c r="L224" s="26" t="n">
        <f aca="false">F224-K224</f>
        <v>0</v>
      </c>
      <c r="M224" s="7"/>
      <c r="N224" s="7"/>
      <c r="O224" s="7"/>
      <c r="P224" s="7"/>
      <c r="Q224" s="6"/>
      <c r="R224" s="7"/>
      <c r="S224" s="7"/>
      <c r="T224" s="7"/>
      <c r="U224" s="7"/>
      <c r="V224" s="7"/>
      <c r="W224" s="7"/>
      <c r="X224" s="7"/>
    </row>
    <row r="225" s="9" customFormat="true" ht="40.5" hidden="false" customHeight="false" outlineLevel="0" collapsed="false">
      <c r="A225" s="15"/>
      <c r="B225" s="16"/>
      <c r="C225" s="27" t="s">
        <v>17</v>
      </c>
      <c r="D225" s="28" t="n">
        <f aca="false">SUM(E225:F225)</f>
        <v>236000</v>
      </c>
      <c r="E225" s="28" t="n">
        <v>70800</v>
      </c>
      <c r="F225" s="28" t="n">
        <v>165200</v>
      </c>
      <c r="G225" s="18"/>
      <c r="H225" s="18"/>
      <c r="I225" s="18"/>
      <c r="J225" s="18"/>
      <c r="K225" s="28" t="n">
        <v>165200</v>
      </c>
      <c r="L225" s="26" t="n">
        <f aca="false">F225-K225</f>
        <v>0</v>
      </c>
      <c r="M225" s="7"/>
      <c r="N225" s="7"/>
      <c r="O225" s="7"/>
      <c r="P225" s="7"/>
      <c r="Q225" s="6"/>
      <c r="R225" s="7"/>
      <c r="S225" s="7"/>
      <c r="T225" s="7"/>
      <c r="U225" s="7"/>
      <c r="V225" s="7"/>
      <c r="W225" s="7"/>
      <c r="X225" s="7"/>
    </row>
    <row r="226" s="9" customFormat="true" ht="40.5" hidden="false" customHeight="false" outlineLevel="0" collapsed="false">
      <c r="A226" s="15"/>
      <c r="B226" s="16"/>
      <c r="C226" s="27" t="s">
        <v>18</v>
      </c>
      <c r="D226" s="28" t="n">
        <f aca="false">SUM(E226:F226)</f>
        <v>0</v>
      </c>
      <c r="E226" s="28" t="n">
        <v>0</v>
      </c>
      <c r="F226" s="28" t="n">
        <v>0</v>
      </c>
      <c r="G226" s="18"/>
      <c r="H226" s="18"/>
      <c r="I226" s="18"/>
      <c r="J226" s="18"/>
      <c r="K226" s="28" t="n">
        <v>0</v>
      </c>
      <c r="L226" s="26" t="n">
        <f aca="false">F226-K226</f>
        <v>0</v>
      </c>
      <c r="M226" s="7"/>
      <c r="N226" s="7"/>
      <c r="O226" s="7"/>
      <c r="P226" s="7"/>
      <c r="Q226" s="6"/>
      <c r="R226" s="7"/>
      <c r="S226" s="7"/>
      <c r="T226" s="7"/>
      <c r="U226" s="7"/>
      <c r="V226" s="7"/>
      <c r="W226" s="7"/>
      <c r="X226" s="7"/>
    </row>
    <row r="227" s="9" customFormat="true" ht="40.5" hidden="false" customHeight="false" outlineLevel="0" collapsed="false">
      <c r="A227" s="15"/>
      <c r="B227" s="16"/>
      <c r="C227" s="27" t="s">
        <v>19</v>
      </c>
      <c r="D227" s="28" t="n">
        <f aca="false">SUM(E227:F227)</f>
        <v>0</v>
      </c>
      <c r="E227" s="28" t="n">
        <v>0</v>
      </c>
      <c r="F227" s="28" t="n">
        <v>0</v>
      </c>
      <c r="G227" s="18"/>
      <c r="H227" s="18"/>
      <c r="I227" s="18"/>
      <c r="J227" s="18"/>
      <c r="K227" s="28" t="n">
        <v>0</v>
      </c>
      <c r="L227" s="26" t="n">
        <f aca="false">F227-K227</f>
        <v>0</v>
      </c>
      <c r="M227" s="7"/>
      <c r="N227" s="7"/>
      <c r="O227" s="7"/>
      <c r="P227" s="7"/>
      <c r="Q227" s="6"/>
      <c r="R227" s="7"/>
      <c r="S227" s="7"/>
      <c r="T227" s="7"/>
      <c r="U227" s="7"/>
      <c r="V227" s="7"/>
      <c r="W227" s="7"/>
      <c r="X227" s="7"/>
    </row>
    <row r="228" s="9" customFormat="true" ht="40.5" hidden="false" customHeight="false" outlineLevel="0" collapsed="false">
      <c r="A228" s="15"/>
      <c r="B228" s="16"/>
      <c r="C228" s="27" t="s">
        <v>20</v>
      </c>
      <c r="D228" s="28" t="n">
        <f aca="false">SUM(E228:F228)</f>
        <v>0</v>
      </c>
      <c r="E228" s="28" t="n">
        <v>0</v>
      </c>
      <c r="F228" s="28" t="n">
        <v>0</v>
      </c>
      <c r="G228" s="18"/>
      <c r="H228" s="18"/>
      <c r="I228" s="18"/>
      <c r="J228" s="18"/>
      <c r="K228" s="28" t="n">
        <v>0</v>
      </c>
      <c r="L228" s="26" t="n">
        <f aca="false">F228-K228</f>
        <v>0</v>
      </c>
      <c r="M228" s="7"/>
      <c r="N228" s="7"/>
      <c r="O228" s="7"/>
      <c r="P228" s="7"/>
      <c r="Q228" s="6"/>
      <c r="R228" s="7"/>
      <c r="S228" s="7"/>
      <c r="T228" s="7"/>
      <c r="U228" s="7"/>
      <c r="V228" s="7"/>
      <c r="W228" s="7"/>
      <c r="X228" s="7"/>
    </row>
    <row r="229" s="9" customFormat="true" ht="20.25" hidden="false" customHeight="true" outlineLevel="0" collapsed="false">
      <c r="A229" s="15"/>
      <c r="B229" s="16" t="s">
        <v>84</v>
      </c>
      <c r="C229" s="27" t="s">
        <v>14</v>
      </c>
      <c r="D229" s="28" t="n">
        <f aca="false">SUM(E229:F229)</f>
        <v>1030128.7</v>
      </c>
      <c r="E229" s="28" t="n">
        <f aca="false">SUM(E230:E233)</f>
        <v>394260.4</v>
      </c>
      <c r="F229" s="28" t="n">
        <f aca="false">SUM(F230:F233)</f>
        <v>635868.3</v>
      </c>
      <c r="G229" s="18"/>
      <c r="H229" s="18"/>
      <c r="I229" s="18" t="s">
        <v>128</v>
      </c>
      <c r="J229" s="18"/>
      <c r="K229" s="28" t="n">
        <v>637788.2</v>
      </c>
      <c r="L229" s="26" t="n">
        <f aca="false">F229-K229</f>
        <v>-1919.89999999991</v>
      </c>
      <c r="M229" s="7"/>
      <c r="N229" s="7"/>
      <c r="O229" s="7"/>
      <c r="P229" s="7"/>
      <c r="Q229" s="6"/>
      <c r="R229" s="7"/>
      <c r="S229" s="7"/>
      <c r="T229" s="7"/>
      <c r="U229" s="7"/>
      <c r="V229" s="7"/>
      <c r="W229" s="7"/>
      <c r="X229" s="7"/>
    </row>
    <row r="230" s="9" customFormat="true" ht="40.5" hidden="false" customHeight="false" outlineLevel="0" collapsed="false">
      <c r="A230" s="15"/>
      <c r="B230" s="16"/>
      <c r="C230" s="27" t="s">
        <v>17</v>
      </c>
      <c r="D230" s="28" t="n">
        <f aca="false">SUM(E230:F230)</f>
        <v>631761.5</v>
      </c>
      <c r="E230" s="28" t="n">
        <f aca="false">E160+E185+E195+E205+E215+E225+E200</f>
        <v>297363.7</v>
      </c>
      <c r="F230" s="28" t="n">
        <f aca="false">F160+F185+F195+F205+F215+F225+F200</f>
        <v>334397.8</v>
      </c>
      <c r="G230" s="18"/>
      <c r="H230" s="18"/>
      <c r="I230" s="18"/>
      <c r="J230" s="18"/>
      <c r="K230" s="28" t="n">
        <v>336317.7</v>
      </c>
      <c r="L230" s="26" t="n">
        <f aca="false">F230-K230</f>
        <v>-1919.90000000002</v>
      </c>
      <c r="M230" s="7"/>
      <c r="N230" s="7"/>
      <c r="O230" s="7"/>
      <c r="P230" s="7"/>
      <c r="Q230" s="6"/>
      <c r="R230" s="7"/>
      <c r="S230" s="7"/>
      <c r="T230" s="7"/>
      <c r="U230" s="7"/>
      <c r="V230" s="7"/>
      <c r="W230" s="7"/>
      <c r="X230" s="7"/>
    </row>
    <row r="231" s="9" customFormat="true" ht="40.5" hidden="false" customHeight="false" outlineLevel="0" collapsed="false">
      <c r="A231" s="15"/>
      <c r="B231" s="16"/>
      <c r="C231" s="27" t="s">
        <v>18</v>
      </c>
      <c r="D231" s="28" t="n">
        <f aca="false">SUM(E231:F231)</f>
        <v>398367.2</v>
      </c>
      <c r="E231" s="28" t="n">
        <f aca="false">E161+E186+E196+E206+E216+E226+E201</f>
        <v>96896.7</v>
      </c>
      <c r="F231" s="28" t="n">
        <f aca="false">F161+F186+F196+F206+F216+F226+F201</f>
        <v>301470.5</v>
      </c>
      <c r="G231" s="18"/>
      <c r="H231" s="18"/>
      <c r="I231" s="18"/>
      <c r="J231" s="18"/>
      <c r="K231" s="28" t="n">
        <v>301470.5</v>
      </c>
      <c r="L231" s="26" t="n">
        <f aca="false">F231-K231</f>
        <v>0</v>
      </c>
      <c r="M231" s="7"/>
      <c r="N231" s="7"/>
      <c r="O231" s="7"/>
      <c r="P231" s="7"/>
      <c r="Q231" s="6"/>
      <c r="R231" s="7"/>
      <c r="S231" s="7"/>
      <c r="T231" s="7"/>
      <c r="U231" s="7"/>
      <c r="V231" s="7"/>
      <c r="W231" s="7"/>
      <c r="X231" s="7"/>
    </row>
    <row r="232" s="9" customFormat="true" ht="40.5" hidden="false" customHeight="false" outlineLevel="0" collapsed="false">
      <c r="A232" s="15"/>
      <c r="B232" s="16"/>
      <c r="C232" s="27" t="s">
        <v>19</v>
      </c>
      <c r="D232" s="28" t="n">
        <f aca="false">SUM(E232:F232)</f>
        <v>0</v>
      </c>
      <c r="E232" s="28" t="n">
        <f aca="false">E162+E187+E197+E207+E217+E227+E202</f>
        <v>0</v>
      </c>
      <c r="F232" s="28" t="n">
        <f aca="false">F162+F187+F197+F207+F217+F227+F202</f>
        <v>0</v>
      </c>
      <c r="G232" s="18"/>
      <c r="H232" s="18"/>
      <c r="I232" s="18"/>
      <c r="J232" s="18"/>
      <c r="K232" s="28" t="n">
        <v>0</v>
      </c>
      <c r="L232" s="26" t="n">
        <f aca="false">F232-K232</f>
        <v>0</v>
      </c>
      <c r="M232" s="7"/>
      <c r="N232" s="7"/>
      <c r="O232" s="7"/>
      <c r="P232" s="7"/>
      <c r="Q232" s="6"/>
      <c r="R232" s="7"/>
      <c r="S232" s="7"/>
      <c r="T232" s="7"/>
      <c r="U232" s="7"/>
      <c r="V232" s="7"/>
      <c r="W232" s="7"/>
      <c r="X232" s="7"/>
    </row>
    <row r="233" s="9" customFormat="true" ht="40.5" hidden="false" customHeight="false" outlineLevel="0" collapsed="false">
      <c r="A233" s="15"/>
      <c r="B233" s="16"/>
      <c r="C233" s="27" t="s">
        <v>20</v>
      </c>
      <c r="D233" s="28" t="n">
        <f aca="false">SUM(E233:F233)</f>
        <v>0</v>
      </c>
      <c r="E233" s="28" t="n">
        <f aca="false">E163+E188+E198+E208+E218+E228+E203</f>
        <v>0</v>
      </c>
      <c r="F233" s="28" t="n">
        <f aca="false">F163+F188+F198+F208+F218+F228+F203</f>
        <v>0</v>
      </c>
      <c r="G233" s="18"/>
      <c r="H233" s="18"/>
      <c r="I233" s="18"/>
      <c r="J233" s="18"/>
      <c r="K233" s="28" t="n">
        <v>0</v>
      </c>
      <c r="L233" s="26"/>
      <c r="M233" s="7"/>
      <c r="N233" s="7"/>
      <c r="O233" s="7"/>
      <c r="P233" s="7"/>
      <c r="Q233" s="6"/>
      <c r="R233" s="7"/>
      <c r="S233" s="7"/>
      <c r="T233" s="7"/>
      <c r="U233" s="7"/>
      <c r="V233" s="7"/>
      <c r="W233" s="7"/>
      <c r="X233" s="7"/>
    </row>
    <row r="234" s="9" customFormat="true" ht="43.5" hidden="false" customHeight="true" outlineLevel="0" collapsed="false">
      <c r="A234" s="30" t="s">
        <v>129</v>
      </c>
      <c r="B234" s="30"/>
      <c r="C234" s="30"/>
      <c r="D234" s="30"/>
      <c r="E234" s="30"/>
      <c r="F234" s="30"/>
      <c r="G234" s="30"/>
      <c r="H234" s="30"/>
      <c r="I234" s="30"/>
      <c r="J234" s="30"/>
      <c r="K234" s="28" t="n">
        <v>0</v>
      </c>
      <c r="L234" s="26"/>
      <c r="M234" s="7"/>
      <c r="N234" s="7"/>
      <c r="O234" s="7"/>
      <c r="P234" s="7"/>
      <c r="Q234" s="6"/>
      <c r="R234" s="7"/>
      <c r="S234" s="7"/>
      <c r="T234" s="7"/>
      <c r="U234" s="7"/>
      <c r="V234" s="7"/>
      <c r="W234" s="7"/>
      <c r="X234" s="7"/>
    </row>
    <row r="235" s="9" customFormat="true" ht="20.25" hidden="false" customHeight="true" outlineLevel="0" collapsed="false">
      <c r="A235" s="15" t="s">
        <v>130</v>
      </c>
      <c r="B235" s="16" t="s">
        <v>131</v>
      </c>
      <c r="C235" s="27" t="s">
        <v>14</v>
      </c>
      <c r="D235" s="28" t="n">
        <f aca="false">SUM(E235:F235)</f>
        <v>154573.9</v>
      </c>
      <c r="E235" s="28" t="n">
        <f aca="false">E236+E237</f>
        <v>40239.3</v>
      </c>
      <c r="F235" s="28" t="n">
        <f aca="false">F236+F237+F238</f>
        <v>114334.6</v>
      </c>
      <c r="G235" s="18" t="s">
        <v>132</v>
      </c>
      <c r="H235" s="18"/>
      <c r="I235" s="18" t="s">
        <v>16</v>
      </c>
      <c r="J235" s="18"/>
      <c r="K235" s="28" t="n">
        <v>114334.6</v>
      </c>
      <c r="L235" s="26" t="n">
        <f aca="false">F235-K235</f>
        <v>0</v>
      </c>
      <c r="M235" s="7"/>
      <c r="N235" s="7"/>
      <c r="O235" s="7"/>
      <c r="P235" s="7"/>
      <c r="Q235" s="6"/>
      <c r="R235" s="7"/>
      <c r="S235" s="7"/>
      <c r="T235" s="7"/>
      <c r="U235" s="7"/>
      <c r="V235" s="7"/>
      <c r="W235" s="7"/>
      <c r="X235" s="7"/>
    </row>
    <row r="236" s="9" customFormat="true" ht="40.5" hidden="false" customHeight="false" outlineLevel="0" collapsed="false">
      <c r="A236" s="15"/>
      <c r="B236" s="16"/>
      <c r="C236" s="27" t="s">
        <v>17</v>
      </c>
      <c r="D236" s="28" t="n">
        <f aca="false">SUM(E236:F236)</f>
        <v>71710.6</v>
      </c>
      <c r="E236" s="28" t="n">
        <v>36161.4</v>
      </c>
      <c r="F236" s="28" t="n">
        <v>35549.2</v>
      </c>
      <c r="G236" s="18"/>
      <c r="H236" s="18"/>
      <c r="I236" s="18"/>
      <c r="J236" s="18"/>
      <c r="K236" s="28" t="n">
        <v>35549.2</v>
      </c>
      <c r="L236" s="26" t="n">
        <f aca="false">F236-K236</f>
        <v>0</v>
      </c>
      <c r="M236" s="7"/>
      <c r="N236" s="7"/>
      <c r="O236" s="7"/>
      <c r="P236" s="7"/>
      <c r="Q236" s="6"/>
      <c r="R236" s="7"/>
      <c r="S236" s="7"/>
      <c r="T236" s="7"/>
      <c r="U236" s="7"/>
      <c r="V236" s="7"/>
      <c r="W236" s="7"/>
      <c r="X236" s="7"/>
    </row>
    <row r="237" s="9" customFormat="true" ht="40.5" hidden="false" customHeight="false" outlineLevel="0" collapsed="false">
      <c r="A237" s="15"/>
      <c r="B237" s="16"/>
      <c r="C237" s="27" t="s">
        <v>18</v>
      </c>
      <c r="D237" s="28" t="n">
        <f aca="false">SUM(E237:F237)</f>
        <v>25740.4</v>
      </c>
      <c r="E237" s="28" t="n">
        <v>4077.9</v>
      </c>
      <c r="F237" s="28" t="n">
        <v>21662.5</v>
      </c>
      <c r="G237" s="18"/>
      <c r="H237" s="18"/>
      <c r="I237" s="18"/>
      <c r="J237" s="18"/>
      <c r="K237" s="28" t="n">
        <v>21662.5</v>
      </c>
      <c r="L237" s="26" t="n">
        <f aca="false">F237-K237</f>
        <v>0</v>
      </c>
      <c r="M237" s="7"/>
      <c r="N237" s="7"/>
      <c r="O237" s="7"/>
      <c r="P237" s="7"/>
      <c r="Q237" s="6"/>
      <c r="R237" s="7"/>
      <c r="S237" s="7"/>
      <c r="T237" s="7"/>
      <c r="U237" s="7"/>
      <c r="V237" s="7"/>
      <c r="W237" s="7"/>
      <c r="X237" s="7"/>
    </row>
    <row r="238" s="9" customFormat="true" ht="40.5" hidden="false" customHeight="false" outlineLevel="0" collapsed="false">
      <c r="A238" s="15"/>
      <c r="B238" s="16"/>
      <c r="C238" s="27" t="s">
        <v>19</v>
      </c>
      <c r="D238" s="28" t="n">
        <f aca="false">SUM(E238:F238)</f>
        <v>57122.9</v>
      </c>
      <c r="E238" s="28" t="n">
        <v>0</v>
      </c>
      <c r="F238" s="28" t="n">
        <v>57122.9</v>
      </c>
      <c r="G238" s="18"/>
      <c r="H238" s="18"/>
      <c r="I238" s="18"/>
      <c r="J238" s="18"/>
      <c r="K238" s="28" t="n">
        <v>57122.9</v>
      </c>
      <c r="L238" s="26" t="n">
        <f aca="false">F238-K238</f>
        <v>0</v>
      </c>
      <c r="M238" s="7"/>
      <c r="N238" s="7"/>
      <c r="O238" s="7"/>
      <c r="P238" s="7"/>
      <c r="Q238" s="6"/>
      <c r="R238" s="7"/>
      <c r="S238" s="7"/>
      <c r="T238" s="7"/>
      <c r="U238" s="7"/>
      <c r="V238" s="7"/>
      <c r="W238" s="7"/>
      <c r="X238" s="7"/>
    </row>
    <row r="239" s="9" customFormat="true" ht="40.5" hidden="false" customHeight="false" outlineLevel="0" collapsed="false">
      <c r="A239" s="15"/>
      <c r="B239" s="16"/>
      <c r="C239" s="27" t="s">
        <v>20</v>
      </c>
      <c r="D239" s="28" t="n">
        <f aca="false">SUM(E239:F239)</f>
        <v>0</v>
      </c>
      <c r="E239" s="28" t="n">
        <v>0</v>
      </c>
      <c r="F239" s="28" t="n">
        <v>0</v>
      </c>
      <c r="G239" s="18"/>
      <c r="H239" s="18"/>
      <c r="I239" s="18"/>
      <c r="J239" s="18"/>
      <c r="K239" s="28" t="n">
        <v>0</v>
      </c>
      <c r="L239" s="26" t="n">
        <f aca="false">F239-K239</f>
        <v>0</v>
      </c>
      <c r="M239" s="7"/>
      <c r="N239" s="7"/>
      <c r="O239" s="7"/>
      <c r="P239" s="7"/>
      <c r="Q239" s="6"/>
      <c r="R239" s="7"/>
      <c r="S239" s="7"/>
      <c r="T239" s="7"/>
      <c r="U239" s="7"/>
      <c r="V239" s="7"/>
      <c r="W239" s="7"/>
      <c r="X239" s="7"/>
    </row>
    <row r="240" s="9" customFormat="true" ht="20.25" hidden="false" customHeight="true" outlineLevel="0" collapsed="false">
      <c r="A240" s="15"/>
      <c r="B240" s="16" t="s">
        <v>133</v>
      </c>
      <c r="C240" s="27" t="s">
        <v>14</v>
      </c>
      <c r="D240" s="28" t="n">
        <f aca="false">SUM(E240:F240)</f>
        <v>79959.3</v>
      </c>
      <c r="E240" s="28" t="n">
        <f aca="false">E241+E242</f>
        <v>0</v>
      </c>
      <c r="F240" s="28" t="n">
        <f aca="false">F241+F242+F243</f>
        <v>79959.3</v>
      </c>
      <c r="G240" s="18"/>
      <c r="H240" s="18"/>
      <c r="I240" s="18"/>
      <c r="J240" s="18"/>
      <c r="K240" s="28" t="n">
        <v>79959.3</v>
      </c>
      <c r="L240" s="26" t="n">
        <f aca="false">F240-K240</f>
        <v>0</v>
      </c>
      <c r="M240" s="7"/>
      <c r="N240" s="7"/>
      <c r="O240" s="7"/>
      <c r="P240" s="7"/>
      <c r="Q240" s="6"/>
      <c r="R240" s="7"/>
      <c r="S240" s="7"/>
      <c r="T240" s="7"/>
      <c r="U240" s="7"/>
      <c r="V240" s="7"/>
      <c r="W240" s="7"/>
      <c r="X240" s="7"/>
    </row>
    <row r="241" s="9" customFormat="true" ht="40.5" hidden="false" customHeight="false" outlineLevel="0" collapsed="false">
      <c r="A241" s="15"/>
      <c r="B241" s="16"/>
      <c r="C241" s="27" t="s">
        <v>17</v>
      </c>
      <c r="D241" s="28" t="n">
        <f aca="false">SUM(E241:F241)</f>
        <v>4797.6</v>
      </c>
      <c r="E241" s="28" t="n">
        <v>0</v>
      </c>
      <c r="F241" s="28" t="n">
        <v>4797.6</v>
      </c>
      <c r="G241" s="18"/>
      <c r="H241" s="18"/>
      <c r="I241" s="18"/>
      <c r="J241" s="18"/>
      <c r="K241" s="28" t="n">
        <v>4797.6</v>
      </c>
      <c r="L241" s="26" t="n">
        <f aca="false">F241-K241</f>
        <v>0</v>
      </c>
      <c r="M241" s="7"/>
      <c r="N241" s="7"/>
      <c r="O241" s="7"/>
      <c r="P241" s="7"/>
      <c r="Q241" s="6"/>
      <c r="R241" s="7"/>
      <c r="S241" s="7"/>
      <c r="T241" s="7"/>
      <c r="U241" s="7"/>
      <c r="V241" s="7"/>
      <c r="W241" s="7"/>
      <c r="X241" s="7"/>
    </row>
    <row r="242" s="9" customFormat="true" ht="40.5" hidden="false" customHeight="false" outlineLevel="0" collapsed="false">
      <c r="A242" s="15"/>
      <c r="B242" s="16"/>
      <c r="C242" s="27" t="s">
        <v>18</v>
      </c>
      <c r="D242" s="28" t="n">
        <f aca="false">SUM(E242:F242)</f>
        <v>18038.8</v>
      </c>
      <c r="E242" s="28" t="n">
        <v>0</v>
      </c>
      <c r="F242" s="28" t="n">
        <v>18038.8</v>
      </c>
      <c r="G242" s="18"/>
      <c r="H242" s="18"/>
      <c r="I242" s="18"/>
      <c r="J242" s="18"/>
      <c r="K242" s="28" t="n">
        <v>18038.8</v>
      </c>
      <c r="L242" s="26" t="n">
        <f aca="false">F242-K242</f>
        <v>0</v>
      </c>
      <c r="M242" s="7"/>
      <c r="N242" s="7"/>
      <c r="O242" s="7"/>
      <c r="P242" s="7"/>
      <c r="Q242" s="6"/>
      <c r="R242" s="7"/>
      <c r="S242" s="7"/>
      <c r="T242" s="7"/>
      <c r="U242" s="7"/>
      <c r="V242" s="7"/>
      <c r="W242" s="7"/>
      <c r="X242" s="7"/>
    </row>
    <row r="243" s="9" customFormat="true" ht="40.5" hidden="false" customHeight="false" outlineLevel="0" collapsed="false">
      <c r="A243" s="15"/>
      <c r="B243" s="16"/>
      <c r="C243" s="27" t="s">
        <v>19</v>
      </c>
      <c r="D243" s="28" t="n">
        <f aca="false">SUM(E243:F243)</f>
        <v>57122.9</v>
      </c>
      <c r="E243" s="28" t="n">
        <v>0</v>
      </c>
      <c r="F243" s="28" t="n">
        <v>57122.9</v>
      </c>
      <c r="G243" s="18"/>
      <c r="H243" s="18"/>
      <c r="I243" s="18"/>
      <c r="J243" s="18"/>
      <c r="K243" s="28" t="n">
        <v>57122.9</v>
      </c>
      <c r="L243" s="26" t="n">
        <f aca="false">F243-K243</f>
        <v>0</v>
      </c>
      <c r="M243" s="7"/>
      <c r="N243" s="7"/>
      <c r="O243" s="7"/>
      <c r="P243" s="7"/>
      <c r="Q243" s="6"/>
      <c r="R243" s="7"/>
      <c r="S243" s="7"/>
      <c r="T243" s="7"/>
      <c r="U243" s="7"/>
      <c r="V243" s="7"/>
      <c r="W243" s="7"/>
      <c r="X243" s="7"/>
    </row>
    <row r="244" s="9" customFormat="true" ht="77.25" hidden="false" customHeight="true" outlineLevel="0" collapsed="false">
      <c r="A244" s="15"/>
      <c r="B244" s="16"/>
      <c r="C244" s="27" t="s">
        <v>20</v>
      </c>
      <c r="D244" s="28" t="n">
        <f aca="false">SUM(E244:F244)</f>
        <v>0</v>
      </c>
      <c r="E244" s="28" t="n">
        <v>0</v>
      </c>
      <c r="F244" s="28" t="n">
        <v>0</v>
      </c>
      <c r="G244" s="18"/>
      <c r="H244" s="18"/>
      <c r="I244" s="18"/>
      <c r="J244" s="18"/>
      <c r="K244" s="28" t="n">
        <v>0</v>
      </c>
      <c r="L244" s="26" t="n">
        <f aca="false">F244-K244</f>
        <v>0</v>
      </c>
      <c r="M244" s="7"/>
      <c r="N244" s="7"/>
      <c r="O244" s="7"/>
      <c r="P244" s="7"/>
      <c r="Q244" s="6"/>
      <c r="R244" s="7"/>
      <c r="S244" s="7"/>
      <c r="T244" s="7"/>
      <c r="U244" s="7"/>
      <c r="V244" s="7"/>
      <c r="W244" s="7"/>
      <c r="X244" s="7"/>
    </row>
    <row r="245" s="9" customFormat="true" ht="20.25" hidden="false" customHeight="true" outlineLevel="0" collapsed="false">
      <c r="A245" s="15" t="s">
        <v>134</v>
      </c>
      <c r="B245" s="16" t="s">
        <v>135</v>
      </c>
      <c r="C245" s="27" t="s">
        <v>14</v>
      </c>
      <c r="D245" s="28" t="n">
        <f aca="false">SUM(E245:F245)</f>
        <v>21057</v>
      </c>
      <c r="E245" s="28" t="n">
        <f aca="false">E246</f>
        <v>10081.2</v>
      </c>
      <c r="F245" s="28" t="n">
        <f aca="false">F246</f>
        <v>10975.8</v>
      </c>
      <c r="G245" s="18" t="s">
        <v>136</v>
      </c>
      <c r="H245" s="18"/>
      <c r="I245" s="18" t="s">
        <v>137</v>
      </c>
      <c r="J245" s="18"/>
      <c r="K245" s="28" t="n">
        <v>10975.9</v>
      </c>
      <c r="L245" s="26" t="n">
        <f aca="false">F245-K245</f>
        <v>-0.100000000000364</v>
      </c>
      <c r="M245" s="7"/>
      <c r="N245" s="7"/>
      <c r="O245" s="7"/>
      <c r="P245" s="7"/>
      <c r="Q245" s="6"/>
      <c r="R245" s="7"/>
      <c r="S245" s="7"/>
      <c r="T245" s="7"/>
      <c r="U245" s="7"/>
      <c r="V245" s="7"/>
      <c r="W245" s="7"/>
      <c r="X245" s="7"/>
    </row>
    <row r="246" s="9" customFormat="true" ht="42.75" hidden="false" customHeight="true" outlineLevel="0" collapsed="false">
      <c r="A246" s="15"/>
      <c r="B246" s="16"/>
      <c r="C246" s="27" t="s">
        <v>17</v>
      </c>
      <c r="D246" s="28" t="n">
        <f aca="false">SUM(E246:F246)</f>
        <v>21057</v>
      </c>
      <c r="E246" s="28" t="n">
        <v>10081.2</v>
      </c>
      <c r="F246" s="28" t="n">
        <v>10975.8</v>
      </c>
      <c r="G246" s="18"/>
      <c r="H246" s="18"/>
      <c r="I246" s="18"/>
      <c r="J246" s="18"/>
      <c r="K246" s="28" t="n">
        <v>10975.9</v>
      </c>
      <c r="L246" s="26" t="n">
        <f aca="false">F246-K246</f>
        <v>-0.100000000000364</v>
      </c>
      <c r="M246" s="7"/>
      <c r="N246" s="7"/>
      <c r="O246" s="7"/>
      <c r="P246" s="7"/>
      <c r="Q246" s="6"/>
      <c r="R246" s="7"/>
      <c r="S246" s="7"/>
      <c r="T246" s="7"/>
      <c r="U246" s="7"/>
      <c r="V246" s="7"/>
      <c r="W246" s="7"/>
      <c r="X246" s="7"/>
    </row>
    <row r="247" s="9" customFormat="true" ht="42.75" hidden="false" customHeight="true" outlineLevel="0" collapsed="false">
      <c r="A247" s="15"/>
      <c r="B247" s="16"/>
      <c r="C247" s="27" t="s">
        <v>18</v>
      </c>
      <c r="D247" s="28" t="n">
        <f aca="false">SUM(E247:F247)</f>
        <v>0</v>
      </c>
      <c r="E247" s="28" t="n">
        <v>0</v>
      </c>
      <c r="F247" s="28" t="n">
        <v>0</v>
      </c>
      <c r="G247" s="18"/>
      <c r="H247" s="18"/>
      <c r="I247" s="18"/>
      <c r="J247" s="18"/>
      <c r="K247" s="28" t="n">
        <v>0</v>
      </c>
      <c r="L247" s="26" t="n">
        <f aca="false">F247-K247</f>
        <v>0</v>
      </c>
      <c r="M247" s="7"/>
      <c r="N247" s="7"/>
      <c r="O247" s="7"/>
      <c r="P247" s="7"/>
      <c r="Q247" s="6"/>
      <c r="R247" s="7"/>
      <c r="S247" s="7"/>
      <c r="T247" s="7"/>
      <c r="U247" s="7"/>
      <c r="V247" s="7"/>
      <c r="W247" s="7"/>
      <c r="X247" s="7"/>
    </row>
    <row r="248" s="9" customFormat="true" ht="42.75" hidden="false" customHeight="true" outlineLevel="0" collapsed="false">
      <c r="A248" s="15"/>
      <c r="B248" s="16"/>
      <c r="C248" s="27" t="s">
        <v>19</v>
      </c>
      <c r="D248" s="28" t="n">
        <f aca="false">SUM(E248:F248)</f>
        <v>0</v>
      </c>
      <c r="E248" s="28" t="n">
        <v>0</v>
      </c>
      <c r="F248" s="28" t="n">
        <v>0</v>
      </c>
      <c r="G248" s="18"/>
      <c r="H248" s="18"/>
      <c r="I248" s="18"/>
      <c r="J248" s="18"/>
      <c r="K248" s="28" t="n">
        <v>0</v>
      </c>
      <c r="L248" s="26" t="n">
        <f aca="false">F248-K248</f>
        <v>0</v>
      </c>
      <c r="M248" s="7"/>
      <c r="N248" s="7"/>
      <c r="O248" s="7"/>
      <c r="P248" s="7"/>
      <c r="Q248" s="6"/>
      <c r="R248" s="7"/>
      <c r="S248" s="7"/>
      <c r="T248" s="7"/>
      <c r="U248" s="7"/>
      <c r="V248" s="7"/>
      <c r="W248" s="7"/>
      <c r="X248" s="7"/>
    </row>
    <row r="249" s="9" customFormat="true" ht="42.75" hidden="false" customHeight="true" outlineLevel="0" collapsed="false">
      <c r="A249" s="15"/>
      <c r="B249" s="16"/>
      <c r="C249" s="27" t="s">
        <v>20</v>
      </c>
      <c r="D249" s="28" t="n">
        <f aca="false">SUM(E249:F249)</f>
        <v>0</v>
      </c>
      <c r="E249" s="28" t="n">
        <v>0</v>
      </c>
      <c r="F249" s="28" t="n">
        <v>0</v>
      </c>
      <c r="G249" s="18"/>
      <c r="H249" s="18"/>
      <c r="I249" s="18"/>
      <c r="J249" s="18"/>
      <c r="K249" s="28" t="n">
        <v>0</v>
      </c>
      <c r="L249" s="26" t="n">
        <f aca="false">F249-K249</f>
        <v>0</v>
      </c>
      <c r="M249" s="7"/>
      <c r="N249" s="7"/>
      <c r="O249" s="7"/>
      <c r="P249" s="7"/>
      <c r="Q249" s="6"/>
      <c r="R249" s="7"/>
      <c r="S249" s="7"/>
      <c r="T249" s="7"/>
      <c r="U249" s="7"/>
      <c r="V249" s="7"/>
      <c r="W249" s="7"/>
      <c r="X249" s="7"/>
    </row>
    <row r="250" s="9" customFormat="true" ht="20.25" hidden="false" customHeight="true" outlineLevel="0" collapsed="false">
      <c r="A250" s="15"/>
      <c r="B250" s="16" t="s">
        <v>138</v>
      </c>
      <c r="C250" s="27" t="s">
        <v>14</v>
      </c>
      <c r="D250" s="28" t="n">
        <f aca="false">D251+D252+D253+D254</f>
        <v>996.3</v>
      </c>
      <c r="E250" s="28" t="n">
        <f aca="false">E251+E252+E253+E254</f>
        <v>996.3</v>
      </c>
      <c r="F250" s="28" t="n">
        <f aca="false">F251+F252+F253+F254</f>
        <v>0</v>
      </c>
      <c r="G250" s="18" t="s">
        <v>139</v>
      </c>
      <c r="H250" s="18"/>
      <c r="I250" s="18" t="s">
        <v>137</v>
      </c>
      <c r="J250" s="18"/>
      <c r="K250" s="28"/>
      <c r="L250" s="26"/>
      <c r="M250" s="7"/>
      <c r="N250" s="7"/>
      <c r="O250" s="7"/>
      <c r="P250" s="7"/>
      <c r="Q250" s="6"/>
      <c r="R250" s="7"/>
      <c r="S250" s="7"/>
      <c r="T250" s="7"/>
      <c r="U250" s="7"/>
      <c r="V250" s="7"/>
      <c r="W250" s="7"/>
      <c r="X250" s="7"/>
    </row>
    <row r="251" s="9" customFormat="true" ht="40.5" hidden="false" customHeight="false" outlineLevel="0" collapsed="false">
      <c r="A251" s="15"/>
      <c r="B251" s="16"/>
      <c r="C251" s="27" t="s">
        <v>17</v>
      </c>
      <c r="D251" s="28" t="n">
        <f aca="false">SUM(E251:F251)</f>
        <v>996.3</v>
      </c>
      <c r="E251" s="28" t="n">
        <v>996.3</v>
      </c>
      <c r="F251" s="28" t="n">
        <v>0</v>
      </c>
      <c r="G251" s="18"/>
      <c r="H251" s="18"/>
      <c r="I251" s="18"/>
      <c r="J251" s="18"/>
      <c r="K251" s="28"/>
      <c r="L251" s="26"/>
      <c r="M251" s="7"/>
      <c r="N251" s="7"/>
      <c r="O251" s="7"/>
      <c r="P251" s="7"/>
      <c r="Q251" s="6"/>
      <c r="R251" s="7"/>
      <c r="S251" s="7"/>
      <c r="T251" s="7"/>
      <c r="U251" s="7"/>
      <c r="V251" s="7"/>
      <c r="W251" s="7"/>
      <c r="X251" s="7"/>
    </row>
    <row r="252" s="9" customFormat="true" ht="40.5" hidden="false" customHeight="false" outlineLevel="0" collapsed="false">
      <c r="A252" s="15"/>
      <c r="B252" s="16"/>
      <c r="C252" s="27" t="s">
        <v>18</v>
      </c>
      <c r="D252" s="28" t="n">
        <v>0</v>
      </c>
      <c r="E252" s="28" t="n">
        <v>0</v>
      </c>
      <c r="F252" s="28" t="n">
        <v>0</v>
      </c>
      <c r="G252" s="18"/>
      <c r="H252" s="18"/>
      <c r="I252" s="18"/>
      <c r="J252" s="18"/>
      <c r="K252" s="28"/>
      <c r="L252" s="26"/>
      <c r="M252" s="7"/>
      <c r="N252" s="7"/>
      <c r="O252" s="7"/>
      <c r="P252" s="7"/>
      <c r="Q252" s="6"/>
      <c r="R252" s="7"/>
      <c r="S252" s="7"/>
      <c r="T252" s="7"/>
      <c r="U252" s="7"/>
      <c r="V252" s="7"/>
      <c r="W252" s="7"/>
      <c r="X252" s="7"/>
    </row>
    <row r="253" s="9" customFormat="true" ht="40.5" hidden="false" customHeight="false" outlineLevel="0" collapsed="false">
      <c r="A253" s="15"/>
      <c r="B253" s="16"/>
      <c r="C253" s="27" t="s">
        <v>19</v>
      </c>
      <c r="D253" s="28" t="n">
        <v>0</v>
      </c>
      <c r="E253" s="28" t="n">
        <v>0</v>
      </c>
      <c r="F253" s="28" t="n">
        <v>0</v>
      </c>
      <c r="G253" s="18"/>
      <c r="H253" s="18"/>
      <c r="I253" s="18"/>
      <c r="J253" s="18"/>
      <c r="K253" s="28"/>
      <c r="L253" s="26"/>
      <c r="M253" s="7"/>
      <c r="N253" s="7"/>
      <c r="O253" s="7"/>
      <c r="P253" s="7"/>
      <c r="Q253" s="6"/>
      <c r="R253" s="7"/>
      <c r="S253" s="7"/>
      <c r="T253" s="7"/>
      <c r="U253" s="7"/>
      <c r="V253" s="7"/>
      <c r="W253" s="7"/>
      <c r="X253" s="7"/>
    </row>
    <row r="254" s="9" customFormat="true" ht="40.5" hidden="false" customHeight="false" outlineLevel="0" collapsed="false">
      <c r="A254" s="15"/>
      <c r="B254" s="16"/>
      <c r="C254" s="27" t="s">
        <v>20</v>
      </c>
      <c r="D254" s="28" t="n">
        <v>0</v>
      </c>
      <c r="E254" s="28" t="n">
        <v>0</v>
      </c>
      <c r="F254" s="28" t="n">
        <v>0</v>
      </c>
      <c r="G254" s="18"/>
      <c r="H254" s="18"/>
      <c r="I254" s="18"/>
      <c r="J254" s="18"/>
      <c r="K254" s="28" t="n">
        <v>0</v>
      </c>
      <c r="L254" s="26"/>
      <c r="M254" s="7"/>
      <c r="N254" s="7"/>
      <c r="O254" s="7"/>
      <c r="P254" s="7"/>
      <c r="Q254" s="6"/>
      <c r="R254" s="7"/>
      <c r="S254" s="7"/>
      <c r="T254" s="7"/>
      <c r="U254" s="7"/>
      <c r="V254" s="7"/>
      <c r="W254" s="7"/>
      <c r="X254" s="7"/>
    </row>
    <row r="255" s="9" customFormat="true" ht="39.75" hidden="false" customHeight="true" outlineLevel="0" collapsed="false">
      <c r="A255" s="15" t="s">
        <v>140</v>
      </c>
      <c r="B255" s="16" t="s">
        <v>141</v>
      </c>
      <c r="C255" s="27" t="s">
        <v>14</v>
      </c>
      <c r="D255" s="28" t="n">
        <f aca="false">SUM(E255:F255)</f>
        <v>1363.4</v>
      </c>
      <c r="E255" s="28" t="n">
        <f aca="false">E256</f>
        <v>0</v>
      </c>
      <c r="F255" s="28" t="n">
        <f aca="false">F256</f>
        <v>1363.4</v>
      </c>
      <c r="G255" s="18" t="s">
        <v>142</v>
      </c>
      <c r="H255" s="18"/>
      <c r="I255" s="18" t="s">
        <v>16</v>
      </c>
      <c r="J255" s="18"/>
      <c r="K255" s="28" t="n">
        <v>1363.4</v>
      </c>
      <c r="L255" s="26" t="n">
        <f aca="false">F255-K255</f>
        <v>0</v>
      </c>
      <c r="M255" s="7"/>
      <c r="N255" s="7"/>
      <c r="O255" s="7"/>
      <c r="P255" s="7"/>
      <c r="Q255" s="6"/>
      <c r="R255" s="7"/>
      <c r="S255" s="7"/>
      <c r="T255" s="7"/>
      <c r="U255" s="7"/>
      <c r="V255" s="7"/>
      <c r="W255" s="7"/>
      <c r="X255" s="7"/>
    </row>
    <row r="256" s="9" customFormat="true" ht="40.5" hidden="false" customHeight="false" outlineLevel="0" collapsed="false">
      <c r="A256" s="15"/>
      <c r="B256" s="16"/>
      <c r="C256" s="27" t="s">
        <v>17</v>
      </c>
      <c r="D256" s="28" t="n">
        <f aca="false">SUM(E256:F256)</f>
        <v>1363.4</v>
      </c>
      <c r="E256" s="28" t="n">
        <v>0</v>
      </c>
      <c r="F256" s="28" t="n">
        <v>1363.4</v>
      </c>
      <c r="G256" s="18"/>
      <c r="H256" s="18"/>
      <c r="I256" s="18"/>
      <c r="J256" s="18"/>
      <c r="K256" s="28" t="n">
        <v>1363.4</v>
      </c>
      <c r="L256" s="26" t="n">
        <f aca="false">F256-K256</f>
        <v>0</v>
      </c>
      <c r="M256" s="7"/>
      <c r="N256" s="7"/>
      <c r="O256" s="7"/>
      <c r="P256" s="7"/>
      <c r="Q256" s="6"/>
      <c r="R256" s="7"/>
      <c r="S256" s="7"/>
      <c r="T256" s="7"/>
      <c r="U256" s="7"/>
      <c r="V256" s="7"/>
      <c r="W256" s="7"/>
      <c r="X256" s="7"/>
    </row>
    <row r="257" s="9" customFormat="true" ht="40.5" hidden="false" customHeight="false" outlineLevel="0" collapsed="false">
      <c r="A257" s="15"/>
      <c r="B257" s="16"/>
      <c r="C257" s="27" t="s">
        <v>18</v>
      </c>
      <c r="D257" s="28" t="n">
        <f aca="false">SUM(E257:F257)</f>
        <v>0</v>
      </c>
      <c r="E257" s="28" t="n">
        <v>0</v>
      </c>
      <c r="F257" s="28" t="n">
        <v>0</v>
      </c>
      <c r="G257" s="18"/>
      <c r="H257" s="18"/>
      <c r="I257" s="18"/>
      <c r="J257" s="18"/>
      <c r="K257" s="28" t="n">
        <v>0</v>
      </c>
      <c r="L257" s="26" t="n">
        <f aca="false">F257-K257</f>
        <v>0</v>
      </c>
      <c r="M257" s="7"/>
      <c r="N257" s="7"/>
      <c r="O257" s="7"/>
      <c r="P257" s="7"/>
      <c r="Q257" s="6"/>
      <c r="R257" s="7"/>
      <c r="S257" s="7"/>
      <c r="T257" s="7"/>
      <c r="U257" s="7"/>
      <c r="V257" s="7"/>
      <c r="W257" s="7"/>
      <c r="X257" s="7"/>
    </row>
    <row r="258" s="9" customFormat="true" ht="40.5" hidden="false" customHeight="false" outlineLevel="0" collapsed="false">
      <c r="A258" s="15"/>
      <c r="B258" s="16"/>
      <c r="C258" s="27" t="s">
        <v>19</v>
      </c>
      <c r="D258" s="28" t="n">
        <f aca="false">SUM(E258:F258)</f>
        <v>0</v>
      </c>
      <c r="E258" s="28" t="n">
        <v>0</v>
      </c>
      <c r="F258" s="28" t="n">
        <v>0</v>
      </c>
      <c r="G258" s="18"/>
      <c r="H258" s="18"/>
      <c r="I258" s="18"/>
      <c r="J258" s="18"/>
      <c r="K258" s="28" t="n">
        <v>0</v>
      </c>
      <c r="L258" s="26" t="n">
        <f aca="false">F258-K258</f>
        <v>0</v>
      </c>
      <c r="M258" s="7"/>
      <c r="N258" s="7"/>
      <c r="O258" s="7"/>
      <c r="P258" s="7"/>
      <c r="Q258" s="6"/>
      <c r="R258" s="7"/>
      <c r="S258" s="7"/>
      <c r="T258" s="7"/>
      <c r="U258" s="7"/>
      <c r="V258" s="7"/>
      <c r="W258" s="7"/>
      <c r="X258" s="7"/>
    </row>
    <row r="259" s="9" customFormat="true" ht="48.75" hidden="false" customHeight="true" outlineLevel="0" collapsed="false">
      <c r="A259" s="15"/>
      <c r="B259" s="16"/>
      <c r="C259" s="27" t="s">
        <v>20</v>
      </c>
      <c r="D259" s="28" t="n">
        <f aca="false">SUM(E259:F259)</f>
        <v>0</v>
      </c>
      <c r="E259" s="28" t="n">
        <v>0</v>
      </c>
      <c r="F259" s="28" t="n">
        <v>0</v>
      </c>
      <c r="G259" s="18"/>
      <c r="H259" s="18"/>
      <c r="I259" s="18"/>
      <c r="J259" s="18"/>
      <c r="K259" s="28" t="n">
        <v>0</v>
      </c>
      <c r="L259" s="26" t="n">
        <f aca="false">F259-K259</f>
        <v>0</v>
      </c>
      <c r="M259" s="7"/>
      <c r="N259" s="7"/>
      <c r="O259" s="7"/>
      <c r="P259" s="7"/>
      <c r="Q259" s="6"/>
      <c r="R259" s="7"/>
      <c r="S259" s="7"/>
      <c r="T259" s="7"/>
      <c r="U259" s="7"/>
      <c r="V259" s="7"/>
      <c r="W259" s="7"/>
      <c r="X259" s="7"/>
    </row>
    <row r="260" s="9" customFormat="true" ht="37.5" hidden="false" customHeight="true" outlineLevel="0" collapsed="false">
      <c r="A260" s="15" t="s">
        <v>143</v>
      </c>
      <c r="B260" s="16" t="s">
        <v>144</v>
      </c>
      <c r="C260" s="27" t="s">
        <v>14</v>
      </c>
      <c r="D260" s="28" t="n">
        <f aca="false">SUM(E260:F260)</f>
        <v>1600</v>
      </c>
      <c r="E260" s="28" t="n">
        <f aca="false">E261</f>
        <v>0</v>
      </c>
      <c r="F260" s="28" t="n">
        <f aca="false">F261</f>
        <v>1600</v>
      </c>
      <c r="G260" s="18" t="s">
        <v>145</v>
      </c>
      <c r="H260" s="18"/>
      <c r="I260" s="18" t="s">
        <v>16</v>
      </c>
      <c r="J260" s="18"/>
      <c r="K260" s="28" t="n">
        <v>1600</v>
      </c>
      <c r="L260" s="26"/>
      <c r="M260" s="7"/>
      <c r="N260" s="7"/>
      <c r="O260" s="7"/>
      <c r="P260" s="7"/>
      <c r="Q260" s="6"/>
      <c r="R260" s="7"/>
      <c r="S260" s="7"/>
      <c r="T260" s="7"/>
      <c r="U260" s="7"/>
      <c r="V260" s="7"/>
      <c r="W260" s="7"/>
      <c r="X260" s="7"/>
    </row>
    <row r="261" s="9" customFormat="true" ht="40.5" hidden="false" customHeight="false" outlineLevel="0" collapsed="false">
      <c r="A261" s="15"/>
      <c r="B261" s="16"/>
      <c r="C261" s="27" t="s">
        <v>17</v>
      </c>
      <c r="D261" s="28" t="n">
        <f aca="false">SUM(E261:F261)</f>
        <v>1600</v>
      </c>
      <c r="E261" s="28" t="n">
        <v>0</v>
      </c>
      <c r="F261" s="28" t="n">
        <v>1600</v>
      </c>
      <c r="G261" s="18"/>
      <c r="H261" s="18"/>
      <c r="I261" s="18"/>
      <c r="J261" s="18"/>
      <c r="K261" s="28" t="n">
        <v>1600</v>
      </c>
      <c r="L261" s="26"/>
      <c r="M261" s="7"/>
      <c r="N261" s="7"/>
      <c r="O261" s="7"/>
      <c r="P261" s="7"/>
      <c r="Q261" s="6"/>
      <c r="R261" s="7"/>
      <c r="S261" s="7"/>
      <c r="T261" s="7"/>
      <c r="U261" s="7"/>
      <c r="V261" s="7"/>
      <c r="W261" s="7"/>
      <c r="X261" s="7"/>
    </row>
    <row r="262" s="9" customFormat="true" ht="40.5" hidden="false" customHeight="false" outlineLevel="0" collapsed="false">
      <c r="A262" s="15"/>
      <c r="B262" s="16"/>
      <c r="C262" s="27" t="s">
        <v>18</v>
      </c>
      <c r="D262" s="28" t="n">
        <f aca="false">SUM(E262:F262)</f>
        <v>0</v>
      </c>
      <c r="E262" s="28" t="n">
        <v>0</v>
      </c>
      <c r="F262" s="28" t="n">
        <v>0</v>
      </c>
      <c r="G262" s="18"/>
      <c r="H262" s="18"/>
      <c r="I262" s="18"/>
      <c r="J262" s="18"/>
      <c r="K262" s="28" t="n">
        <v>0</v>
      </c>
      <c r="L262" s="26"/>
      <c r="M262" s="7"/>
      <c r="N262" s="7"/>
      <c r="O262" s="7"/>
      <c r="P262" s="7"/>
      <c r="Q262" s="6"/>
      <c r="R262" s="7"/>
      <c r="S262" s="7"/>
      <c r="T262" s="7"/>
      <c r="U262" s="7"/>
      <c r="V262" s="7"/>
      <c r="W262" s="7"/>
      <c r="X262" s="7"/>
    </row>
    <row r="263" s="9" customFormat="true" ht="40.5" hidden="false" customHeight="false" outlineLevel="0" collapsed="false">
      <c r="A263" s="15"/>
      <c r="B263" s="16"/>
      <c r="C263" s="27" t="s">
        <v>19</v>
      </c>
      <c r="D263" s="28" t="n">
        <f aca="false">SUM(E263:F263)</f>
        <v>0</v>
      </c>
      <c r="E263" s="28" t="n">
        <v>0</v>
      </c>
      <c r="F263" s="28" t="n">
        <v>0</v>
      </c>
      <c r="G263" s="18"/>
      <c r="H263" s="18"/>
      <c r="I263" s="18"/>
      <c r="J263" s="18"/>
      <c r="K263" s="28" t="n">
        <v>0</v>
      </c>
      <c r="L263" s="26"/>
      <c r="M263" s="7"/>
      <c r="N263" s="7"/>
      <c r="O263" s="7"/>
      <c r="P263" s="7"/>
      <c r="Q263" s="6"/>
      <c r="R263" s="7"/>
      <c r="S263" s="7"/>
      <c r="T263" s="7"/>
      <c r="U263" s="7"/>
      <c r="V263" s="7"/>
      <c r="W263" s="7"/>
      <c r="X263" s="7"/>
    </row>
    <row r="264" s="9" customFormat="true" ht="40.5" hidden="false" customHeight="false" outlineLevel="0" collapsed="false">
      <c r="A264" s="15"/>
      <c r="B264" s="16"/>
      <c r="C264" s="27" t="s">
        <v>20</v>
      </c>
      <c r="D264" s="28" t="n">
        <f aca="false">SUM(E264:F264)</f>
        <v>0</v>
      </c>
      <c r="E264" s="28" t="n">
        <v>0</v>
      </c>
      <c r="F264" s="28" t="n">
        <v>0</v>
      </c>
      <c r="G264" s="18"/>
      <c r="H264" s="18"/>
      <c r="I264" s="18"/>
      <c r="J264" s="18"/>
      <c r="K264" s="28" t="n">
        <v>0</v>
      </c>
      <c r="L264" s="26" t="n">
        <f aca="false">F264-K264</f>
        <v>0</v>
      </c>
      <c r="M264" s="7"/>
      <c r="N264" s="7"/>
      <c r="O264" s="7"/>
      <c r="P264" s="7"/>
      <c r="Q264" s="6"/>
      <c r="R264" s="7"/>
      <c r="S264" s="7"/>
      <c r="T264" s="7"/>
      <c r="U264" s="7"/>
      <c r="V264" s="7"/>
      <c r="W264" s="7"/>
      <c r="X264" s="7"/>
    </row>
    <row r="265" s="9" customFormat="true" ht="31.5" hidden="false" customHeight="true" outlineLevel="0" collapsed="false">
      <c r="A265" s="15" t="s">
        <v>146</v>
      </c>
      <c r="B265" s="16" t="s">
        <v>147</v>
      </c>
      <c r="C265" s="27" t="s">
        <v>14</v>
      </c>
      <c r="D265" s="28" t="n">
        <f aca="false">SUM(E265:F265)</f>
        <v>10742.8</v>
      </c>
      <c r="E265" s="28" t="n">
        <f aca="false">E266</f>
        <v>8566.2</v>
      </c>
      <c r="F265" s="28" t="n">
        <f aca="false">F266</f>
        <v>2176.6</v>
      </c>
      <c r="G265" s="18" t="s">
        <v>148</v>
      </c>
      <c r="H265" s="18"/>
      <c r="I265" s="18" t="s">
        <v>16</v>
      </c>
      <c r="J265" s="18"/>
      <c r="K265" s="28" t="n">
        <v>2176.6</v>
      </c>
      <c r="L265" s="26" t="n">
        <f aca="false">F265-K265</f>
        <v>0</v>
      </c>
      <c r="M265" s="7"/>
      <c r="N265" s="7"/>
      <c r="O265" s="7"/>
      <c r="P265" s="7"/>
      <c r="Q265" s="6"/>
      <c r="R265" s="7"/>
      <c r="S265" s="7"/>
      <c r="T265" s="7"/>
      <c r="U265" s="7"/>
      <c r="V265" s="7"/>
      <c r="W265" s="7"/>
      <c r="X265" s="7"/>
    </row>
    <row r="266" s="9" customFormat="true" ht="40.5" hidden="false" customHeight="false" outlineLevel="0" collapsed="false">
      <c r="A266" s="15"/>
      <c r="B266" s="16"/>
      <c r="C266" s="27" t="s">
        <v>17</v>
      </c>
      <c r="D266" s="28" t="n">
        <f aca="false">SUM(E266:F266)</f>
        <v>10742.8</v>
      </c>
      <c r="E266" s="28" t="n">
        <v>8566.2</v>
      </c>
      <c r="F266" s="28" t="n">
        <v>2176.6</v>
      </c>
      <c r="G266" s="18"/>
      <c r="H266" s="18"/>
      <c r="I266" s="18"/>
      <c r="J266" s="18"/>
      <c r="K266" s="28" t="n">
        <v>2176.6</v>
      </c>
      <c r="L266" s="26" t="n">
        <f aca="false">F266-K266</f>
        <v>0</v>
      </c>
      <c r="M266" s="7"/>
      <c r="N266" s="7"/>
      <c r="O266" s="7"/>
      <c r="P266" s="7"/>
      <c r="Q266" s="6"/>
      <c r="R266" s="7"/>
      <c r="S266" s="7"/>
      <c r="T266" s="7"/>
      <c r="U266" s="7"/>
      <c r="V266" s="7"/>
      <c r="W266" s="7"/>
      <c r="X266" s="7"/>
    </row>
    <row r="267" s="9" customFormat="true" ht="40.5" hidden="false" customHeight="false" outlineLevel="0" collapsed="false">
      <c r="A267" s="15"/>
      <c r="B267" s="16"/>
      <c r="C267" s="27" t="s">
        <v>18</v>
      </c>
      <c r="D267" s="28" t="n">
        <f aca="false">SUM(E267:F267)</f>
        <v>0</v>
      </c>
      <c r="E267" s="28" t="n">
        <v>0</v>
      </c>
      <c r="F267" s="28" t="n">
        <v>0</v>
      </c>
      <c r="G267" s="18"/>
      <c r="H267" s="18"/>
      <c r="I267" s="18"/>
      <c r="J267" s="18"/>
      <c r="K267" s="28" t="n">
        <v>0</v>
      </c>
      <c r="L267" s="26" t="n">
        <f aca="false">F267-K267</f>
        <v>0</v>
      </c>
      <c r="M267" s="7"/>
      <c r="N267" s="7"/>
      <c r="O267" s="7"/>
      <c r="P267" s="7"/>
      <c r="Q267" s="6"/>
      <c r="R267" s="7"/>
      <c r="S267" s="7"/>
      <c r="T267" s="7"/>
      <c r="U267" s="7"/>
      <c r="V267" s="7"/>
      <c r="W267" s="7"/>
      <c r="X267" s="7"/>
    </row>
    <row r="268" s="9" customFormat="true" ht="40.5" hidden="false" customHeight="false" outlineLevel="0" collapsed="false">
      <c r="A268" s="15"/>
      <c r="B268" s="16"/>
      <c r="C268" s="27" t="s">
        <v>19</v>
      </c>
      <c r="D268" s="28" t="n">
        <f aca="false">SUM(E268:F268)</f>
        <v>0</v>
      </c>
      <c r="E268" s="28" t="n">
        <v>0</v>
      </c>
      <c r="F268" s="28" t="n">
        <v>0</v>
      </c>
      <c r="G268" s="18"/>
      <c r="H268" s="18"/>
      <c r="I268" s="18"/>
      <c r="J268" s="18"/>
      <c r="K268" s="28" t="n">
        <v>0</v>
      </c>
      <c r="L268" s="26" t="n">
        <f aca="false">F268-K268</f>
        <v>0</v>
      </c>
      <c r="M268" s="7"/>
      <c r="N268" s="7"/>
      <c r="O268" s="7"/>
      <c r="P268" s="7"/>
      <c r="Q268" s="6"/>
      <c r="R268" s="7"/>
      <c r="S268" s="7"/>
      <c r="T268" s="7"/>
      <c r="U268" s="7"/>
      <c r="V268" s="7"/>
      <c r="W268" s="7"/>
      <c r="X268" s="7"/>
    </row>
    <row r="269" s="9" customFormat="true" ht="40.5" hidden="false" customHeight="false" outlineLevel="0" collapsed="false">
      <c r="A269" s="15"/>
      <c r="B269" s="16"/>
      <c r="C269" s="27" t="s">
        <v>20</v>
      </c>
      <c r="D269" s="28" t="n">
        <f aca="false">SUM(E269:F269)</f>
        <v>0</v>
      </c>
      <c r="E269" s="28" t="n">
        <v>0</v>
      </c>
      <c r="F269" s="28" t="n">
        <v>0</v>
      </c>
      <c r="G269" s="18"/>
      <c r="H269" s="18"/>
      <c r="I269" s="18"/>
      <c r="J269" s="18"/>
      <c r="K269" s="28" t="n">
        <v>0</v>
      </c>
      <c r="L269" s="26" t="n">
        <f aca="false">F269-K269</f>
        <v>0</v>
      </c>
      <c r="M269" s="7"/>
      <c r="N269" s="7"/>
      <c r="O269" s="7"/>
      <c r="P269" s="7"/>
      <c r="Q269" s="6"/>
      <c r="R269" s="7"/>
      <c r="S269" s="7"/>
      <c r="T269" s="7"/>
      <c r="U269" s="7"/>
      <c r="V269" s="7"/>
      <c r="W269" s="7"/>
      <c r="X269" s="7"/>
    </row>
    <row r="270" s="9" customFormat="true" ht="45" hidden="false" customHeight="true" outlineLevel="0" collapsed="false">
      <c r="A270" s="15" t="s">
        <v>149</v>
      </c>
      <c r="B270" s="16" t="s">
        <v>150</v>
      </c>
      <c r="C270" s="27" t="s">
        <v>14</v>
      </c>
      <c r="D270" s="28" t="n">
        <f aca="false">SUM(E270:F270)</f>
        <v>40597.1</v>
      </c>
      <c r="E270" s="28" t="n">
        <f aca="false">E271+E272</f>
        <v>37552.5</v>
      </c>
      <c r="F270" s="28" t="n">
        <f aca="false">F271</f>
        <v>3044.6</v>
      </c>
      <c r="G270" s="18" t="s">
        <v>151</v>
      </c>
      <c r="H270" s="18"/>
      <c r="I270" s="18" t="s">
        <v>16</v>
      </c>
      <c r="J270" s="18"/>
      <c r="K270" s="28" t="n">
        <v>3048.4</v>
      </c>
      <c r="L270" s="26" t="n">
        <f aca="false">F270-K270</f>
        <v>-3.80000000000018</v>
      </c>
      <c r="M270" s="7"/>
      <c r="N270" s="7"/>
      <c r="O270" s="7"/>
      <c r="P270" s="7"/>
      <c r="Q270" s="6"/>
      <c r="R270" s="7"/>
      <c r="S270" s="7"/>
      <c r="T270" s="7"/>
      <c r="U270" s="7"/>
      <c r="V270" s="7"/>
      <c r="W270" s="7"/>
      <c r="X270" s="7"/>
    </row>
    <row r="271" s="9" customFormat="true" ht="45" hidden="false" customHeight="true" outlineLevel="0" collapsed="false">
      <c r="A271" s="15"/>
      <c r="B271" s="16"/>
      <c r="C271" s="27" t="s">
        <v>17</v>
      </c>
      <c r="D271" s="28" t="n">
        <f aca="false">SUM(E271:F271)</f>
        <v>8753.4</v>
      </c>
      <c r="E271" s="28" t="n">
        <v>5708.8</v>
      </c>
      <c r="F271" s="28" t="n">
        <v>3044.6</v>
      </c>
      <c r="G271" s="18"/>
      <c r="H271" s="18"/>
      <c r="I271" s="18"/>
      <c r="J271" s="18"/>
      <c r="K271" s="28" t="n">
        <v>3048.4</v>
      </c>
      <c r="L271" s="26" t="n">
        <f aca="false">F271-K271</f>
        <v>-3.80000000000018</v>
      </c>
      <c r="M271" s="7"/>
      <c r="N271" s="7"/>
      <c r="O271" s="7"/>
      <c r="P271" s="7"/>
      <c r="Q271" s="6"/>
      <c r="R271" s="7"/>
      <c r="S271" s="7"/>
      <c r="T271" s="7"/>
      <c r="U271" s="7"/>
      <c r="V271" s="7"/>
      <c r="W271" s="7"/>
      <c r="X271" s="7"/>
    </row>
    <row r="272" s="9" customFormat="true" ht="45" hidden="false" customHeight="true" outlineLevel="0" collapsed="false">
      <c r="A272" s="15"/>
      <c r="B272" s="16"/>
      <c r="C272" s="27" t="s">
        <v>18</v>
      </c>
      <c r="D272" s="28" t="n">
        <f aca="false">SUM(E272:F272)</f>
        <v>31843.7</v>
      </c>
      <c r="E272" s="28" t="n">
        <v>31843.7</v>
      </c>
      <c r="F272" s="28" t="n">
        <v>0</v>
      </c>
      <c r="G272" s="18"/>
      <c r="H272" s="18"/>
      <c r="I272" s="18"/>
      <c r="J272" s="18"/>
      <c r="K272" s="28" t="n">
        <v>0</v>
      </c>
      <c r="L272" s="26" t="n">
        <f aca="false">F272-K272</f>
        <v>0</v>
      </c>
      <c r="M272" s="7"/>
      <c r="N272" s="7"/>
      <c r="O272" s="7"/>
      <c r="P272" s="7"/>
      <c r="Q272" s="6"/>
      <c r="R272" s="7"/>
      <c r="S272" s="7"/>
      <c r="T272" s="7"/>
      <c r="U272" s="7"/>
      <c r="V272" s="7"/>
      <c r="W272" s="7"/>
      <c r="X272" s="7"/>
    </row>
    <row r="273" s="9" customFormat="true" ht="45" hidden="false" customHeight="true" outlineLevel="0" collapsed="false">
      <c r="A273" s="15"/>
      <c r="B273" s="16"/>
      <c r="C273" s="27" t="s">
        <v>19</v>
      </c>
      <c r="D273" s="28" t="n">
        <f aca="false">SUM(E273:F273)</f>
        <v>0</v>
      </c>
      <c r="E273" s="28" t="n">
        <v>0</v>
      </c>
      <c r="F273" s="28" t="n">
        <v>0</v>
      </c>
      <c r="G273" s="18"/>
      <c r="H273" s="18"/>
      <c r="I273" s="18"/>
      <c r="J273" s="18"/>
      <c r="K273" s="28" t="n">
        <v>0</v>
      </c>
      <c r="L273" s="26" t="n">
        <f aca="false">F273-K273</f>
        <v>0</v>
      </c>
      <c r="M273" s="7"/>
      <c r="N273" s="7"/>
      <c r="O273" s="7"/>
      <c r="P273" s="7"/>
      <c r="Q273" s="6"/>
      <c r="R273" s="7"/>
      <c r="S273" s="7"/>
      <c r="T273" s="7"/>
      <c r="U273" s="7"/>
      <c r="V273" s="7"/>
      <c r="W273" s="7"/>
      <c r="X273" s="7"/>
    </row>
    <row r="274" s="9" customFormat="true" ht="51.75" hidden="false" customHeight="true" outlineLevel="0" collapsed="false">
      <c r="A274" s="15"/>
      <c r="B274" s="16"/>
      <c r="C274" s="27" t="s">
        <v>20</v>
      </c>
      <c r="D274" s="28" t="n">
        <f aca="false">SUM(E274:F274)</f>
        <v>0</v>
      </c>
      <c r="E274" s="28" t="n">
        <v>0</v>
      </c>
      <c r="F274" s="28" t="n">
        <v>0</v>
      </c>
      <c r="G274" s="18"/>
      <c r="H274" s="18"/>
      <c r="I274" s="18"/>
      <c r="J274" s="18"/>
      <c r="K274" s="28" t="n">
        <v>0</v>
      </c>
      <c r="L274" s="26" t="n">
        <f aca="false">F274-K274</f>
        <v>0</v>
      </c>
      <c r="M274" s="7"/>
      <c r="N274" s="7"/>
      <c r="O274" s="7"/>
      <c r="P274" s="7"/>
      <c r="Q274" s="6"/>
      <c r="R274" s="7"/>
      <c r="S274" s="7"/>
      <c r="T274" s="7"/>
      <c r="U274" s="7"/>
      <c r="V274" s="7"/>
      <c r="W274" s="7"/>
      <c r="X274" s="7"/>
    </row>
    <row r="275" s="36" customFormat="true" ht="45" hidden="false" customHeight="true" outlineLevel="0" collapsed="false">
      <c r="A275" s="15"/>
      <c r="B275" s="16" t="s">
        <v>152</v>
      </c>
      <c r="C275" s="27" t="s">
        <v>14</v>
      </c>
      <c r="D275" s="28" t="n">
        <f aca="false">SUM(E275:F275)</f>
        <v>33876.3</v>
      </c>
      <c r="E275" s="28" t="n">
        <f aca="false">SUM(E276:E277)</f>
        <v>33876.3</v>
      </c>
      <c r="F275" s="28" t="n">
        <f aca="false">SUM(F276:F277)</f>
        <v>0</v>
      </c>
      <c r="G275" s="18" t="s">
        <v>153</v>
      </c>
      <c r="H275" s="18"/>
      <c r="I275" s="18"/>
      <c r="J275" s="18"/>
      <c r="K275" s="28" t="n">
        <v>0</v>
      </c>
      <c r="L275" s="26" t="n">
        <f aca="false">F275-K275</f>
        <v>0</v>
      </c>
      <c r="M275" s="7"/>
      <c r="N275" s="7"/>
      <c r="O275" s="7"/>
      <c r="P275" s="7"/>
      <c r="Q275" s="6"/>
      <c r="R275" s="7"/>
      <c r="S275" s="7"/>
      <c r="T275" s="7"/>
      <c r="U275" s="7"/>
      <c r="V275" s="7"/>
      <c r="W275" s="7"/>
      <c r="X275" s="7"/>
    </row>
    <row r="276" s="36" customFormat="true" ht="45" hidden="false" customHeight="true" outlineLevel="0" collapsed="false">
      <c r="A276" s="15"/>
      <c r="B276" s="16"/>
      <c r="C276" s="27" t="s">
        <v>17</v>
      </c>
      <c r="D276" s="28" t="n">
        <f aca="false">SUM(E276:F276)</f>
        <v>2032.6</v>
      </c>
      <c r="E276" s="28" t="n">
        <f aca="false">4512.6-610.7-1869.3</f>
        <v>2032.6</v>
      </c>
      <c r="F276" s="28" t="n">
        <v>0</v>
      </c>
      <c r="G276" s="18"/>
      <c r="H276" s="18"/>
      <c r="I276" s="18"/>
      <c r="J276" s="18"/>
      <c r="K276" s="28" t="n">
        <v>0</v>
      </c>
      <c r="L276" s="26" t="n">
        <f aca="false">F276-K276</f>
        <v>0</v>
      </c>
      <c r="M276" s="7"/>
      <c r="N276" s="7"/>
      <c r="O276" s="7"/>
      <c r="P276" s="7"/>
      <c r="Q276" s="6"/>
      <c r="R276" s="7"/>
      <c r="S276" s="7"/>
      <c r="T276" s="7"/>
      <c r="U276" s="7"/>
      <c r="V276" s="7"/>
      <c r="W276" s="7"/>
      <c r="X276" s="7"/>
    </row>
    <row r="277" s="36" customFormat="true" ht="45" hidden="false" customHeight="true" outlineLevel="0" collapsed="false">
      <c r="A277" s="15"/>
      <c r="B277" s="16"/>
      <c r="C277" s="27" t="s">
        <v>18</v>
      </c>
      <c r="D277" s="28" t="n">
        <f aca="false">SUM(E277:F277)</f>
        <v>31843.7</v>
      </c>
      <c r="E277" s="28" t="n">
        <v>31843.7</v>
      </c>
      <c r="F277" s="28" t="n">
        <v>0</v>
      </c>
      <c r="G277" s="18"/>
      <c r="H277" s="18"/>
      <c r="I277" s="18"/>
      <c r="J277" s="18"/>
      <c r="K277" s="28" t="n">
        <v>0</v>
      </c>
      <c r="L277" s="26" t="n">
        <f aca="false">F277-K277</f>
        <v>0</v>
      </c>
      <c r="M277" s="7"/>
      <c r="N277" s="7"/>
      <c r="O277" s="7"/>
      <c r="P277" s="7"/>
      <c r="Q277" s="6"/>
      <c r="R277" s="7"/>
      <c r="S277" s="7"/>
      <c r="T277" s="7"/>
      <c r="U277" s="7"/>
      <c r="V277" s="7"/>
      <c r="W277" s="7"/>
      <c r="X277" s="7"/>
    </row>
    <row r="278" s="36" customFormat="true" ht="45" hidden="false" customHeight="true" outlineLevel="0" collapsed="false">
      <c r="A278" s="15"/>
      <c r="B278" s="16"/>
      <c r="C278" s="27" t="s">
        <v>19</v>
      </c>
      <c r="D278" s="28" t="n">
        <f aca="false">SUM(E278:F278)</f>
        <v>0</v>
      </c>
      <c r="E278" s="28" t="n">
        <v>0</v>
      </c>
      <c r="F278" s="28" t="n">
        <v>0</v>
      </c>
      <c r="G278" s="18"/>
      <c r="H278" s="18"/>
      <c r="I278" s="18"/>
      <c r="J278" s="18"/>
      <c r="K278" s="28" t="n">
        <v>0</v>
      </c>
      <c r="L278" s="26" t="n">
        <f aca="false">F278-K278</f>
        <v>0</v>
      </c>
      <c r="M278" s="7"/>
      <c r="N278" s="7"/>
      <c r="O278" s="7"/>
      <c r="P278" s="7"/>
      <c r="Q278" s="6"/>
      <c r="R278" s="7"/>
      <c r="S278" s="7"/>
      <c r="T278" s="7"/>
      <c r="U278" s="7"/>
      <c r="V278" s="7"/>
      <c r="W278" s="7"/>
      <c r="X278" s="7"/>
    </row>
    <row r="279" s="36" customFormat="true" ht="45" hidden="false" customHeight="true" outlineLevel="0" collapsed="false">
      <c r="A279" s="15"/>
      <c r="B279" s="16"/>
      <c r="C279" s="27" t="s">
        <v>20</v>
      </c>
      <c r="D279" s="28" t="n">
        <f aca="false">SUM(E279:F279)</f>
        <v>0</v>
      </c>
      <c r="E279" s="28" t="n">
        <v>0</v>
      </c>
      <c r="F279" s="28" t="n">
        <v>0</v>
      </c>
      <c r="G279" s="18"/>
      <c r="H279" s="18"/>
      <c r="I279" s="18"/>
      <c r="J279" s="18"/>
      <c r="K279" s="28" t="n">
        <v>0</v>
      </c>
      <c r="L279" s="26" t="n">
        <f aca="false">F279-K279</f>
        <v>0</v>
      </c>
      <c r="M279" s="7"/>
      <c r="N279" s="7"/>
      <c r="O279" s="7"/>
      <c r="P279" s="7"/>
      <c r="Q279" s="6"/>
      <c r="R279" s="7"/>
      <c r="S279" s="7"/>
      <c r="T279" s="7"/>
      <c r="U279" s="7"/>
      <c r="V279" s="7"/>
      <c r="W279" s="7"/>
      <c r="X279" s="7"/>
    </row>
    <row r="280" s="9" customFormat="true" ht="42.75" hidden="false" customHeight="true" outlineLevel="0" collapsed="false">
      <c r="A280" s="15" t="s">
        <v>154</v>
      </c>
      <c r="B280" s="16" t="s">
        <v>155</v>
      </c>
      <c r="C280" s="27" t="s">
        <v>14</v>
      </c>
      <c r="D280" s="28" t="n">
        <f aca="false">SUM(E280:F280)</f>
        <v>65614.3</v>
      </c>
      <c r="E280" s="28" t="n">
        <f aca="false">E281+E282</f>
        <v>42955.3</v>
      </c>
      <c r="F280" s="28" t="n">
        <f aca="false">F281+F282</f>
        <v>22659</v>
      </c>
      <c r="G280" s="18" t="s">
        <v>156</v>
      </c>
      <c r="H280" s="18"/>
      <c r="I280" s="18" t="s">
        <v>16</v>
      </c>
      <c r="J280" s="18"/>
      <c r="K280" s="28" t="n">
        <v>22697.6</v>
      </c>
      <c r="L280" s="26" t="n">
        <f aca="false">F280-K280</f>
        <v>-38.5999999999985</v>
      </c>
      <c r="M280" s="7"/>
      <c r="N280" s="7"/>
      <c r="O280" s="7"/>
      <c r="P280" s="7"/>
      <c r="Q280" s="6"/>
      <c r="R280" s="7"/>
      <c r="S280" s="7"/>
      <c r="T280" s="7"/>
      <c r="U280" s="7"/>
      <c r="V280" s="7"/>
      <c r="W280" s="7"/>
      <c r="X280" s="7"/>
    </row>
    <row r="281" s="9" customFormat="true" ht="40.5" hidden="false" customHeight="false" outlineLevel="0" collapsed="false">
      <c r="A281" s="15"/>
      <c r="B281" s="16"/>
      <c r="C281" s="27" t="s">
        <v>17</v>
      </c>
      <c r="D281" s="28" t="n">
        <f aca="false">SUM(E281:F281)</f>
        <v>54841.4</v>
      </c>
      <c r="E281" s="28" t="n">
        <v>42129.7</v>
      </c>
      <c r="F281" s="28" t="n">
        <f aca="false">22659-9947.3</f>
        <v>12711.7</v>
      </c>
      <c r="G281" s="18"/>
      <c r="H281" s="18"/>
      <c r="I281" s="18"/>
      <c r="J281" s="18"/>
      <c r="K281" s="28" t="n">
        <v>12750.3</v>
      </c>
      <c r="L281" s="26" t="n">
        <f aca="false">F281-K281</f>
        <v>-38.5999999999985</v>
      </c>
      <c r="M281" s="7"/>
      <c r="N281" s="7"/>
      <c r="O281" s="7"/>
      <c r="P281" s="7"/>
      <c r="Q281" s="6"/>
      <c r="R281" s="7"/>
      <c r="S281" s="7"/>
      <c r="T281" s="7"/>
      <c r="U281" s="7"/>
      <c r="V281" s="7"/>
      <c r="W281" s="7"/>
      <c r="X281" s="7"/>
    </row>
    <row r="282" s="9" customFormat="true" ht="40.5" hidden="false" customHeight="false" outlineLevel="0" collapsed="false">
      <c r="A282" s="15"/>
      <c r="B282" s="16"/>
      <c r="C282" s="27" t="s">
        <v>18</v>
      </c>
      <c r="D282" s="28" t="n">
        <f aca="false">SUM(E282:F282)</f>
        <v>10772.9</v>
      </c>
      <c r="E282" s="28" t="n">
        <v>825.6</v>
      </c>
      <c r="F282" s="28" t="n">
        <v>9947.3</v>
      </c>
      <c r="G282" s="18"/>
      <c r="H282" s="18"/>
      <c r="I282" s="18"/>
      <c r="J282" s="18"/>
      <c r="K282" s="28" t="n">
        <v>9947.3</v>
      </c>
      <c r="L282" s="26" t="n">
        <f aca="false">F282-K282</f>
        <v>0</v>
      </c>
      <c r="M282" s="7"/>
      <c r="N282" s="7"/>
      <c r="O282" s="7"/>
      <c r="P282" s="7"/>
      <c r="Q282" s="6"/>
      <c r="R282" s="7"/>
      <c r="S282" s="7"/>
      <c r="T282" s="7"/>
      <c r="U282" s="7"/>
      <c r="V282" s="7"/>
      <c r="W282" s="7"/>
      <c r="X282" s="7"/>
    </row>
    <row r="283" s="9" customFormat="true" ht="40.5" hidden="false" customHeight="false" outlineLevel="0" collapsed="false">
      <c r="A283" s="15"/>
      <c r="B283" s="16"/>
      <c r="C283" s="27" t="s">
        <v>19</v>
      </c>
      <c r="D283" s="28" t="n">
        <f aca="false">SUM(E283:F283)</f>
        <v>0</v>
      </c>
      <c r="E283" s="28" t="n">
        <v>0</v>
      </c>
      <c r="F283" s="28" t="n">
        <v>0</v>
      </c>
      <c r="G283" s="18"/>
      <c r="H283" s="18"/>
      <c r="I283" s="18"/>
      <c r="J283" s="18"/>
      <c r="K283" s="28" t="n">
        <v>0</v>
      </c>
      <c r="L283" s="26" t="n">
        <f aca="false">F283-K283</f>
        <v>0</v>
      </c>
      <c r="M283" s="7"/>
      <c r="N283" s="7"/>
      <c r="O283" s="7"/>
      <c r="P283" s="7"/>
      <c r="Q283" s="6"/>
      <c r="R283" s="7"/>
      <c r="S283" s="7"/>
      <c r="T283" s="7"/>
      <c r="U283" s="7"/>
      <c r="V283" s="7"/>
      <c r="W283" s="7"/>
      <c r="X283" s="7"/>
    </row>
    <row r="284" s="9" customFormat="true" ht="66" hidden="false" customHeight="true" outlineLevel="0" collapsed="false">
      <c r="A284" s="15"/>
      <c r="B284" s="16"/>
      <c r="C284" s="27" t="s">
        <v>20</v>
      </c>
      <c r="D284" s="28" t="n">
        <f aca="false">SUM(E284:F284)</f>
        <v>0</v>
      </c>
      <c r="E284" s="28" t="n">
        <v>0</v>
      </c>
      <c r="F284" s="28" t="n">
        <v>0</v>
      </c>
      <c r="G284" s="18"/>
      <c r="H284" s="18"/>
      <c r="I284" s="18"/>
      <c r="J284" s="18"/>
      <c r="K284" s="28" t="n">
        <v>0</v>
      </c>
      <c r="L284" s="26" t="n">
        <f aca="false">F284-K284</f>
        <v>0</v>
      </c>
      <c r="M284" s="7"/>
      <c r="N284" s="7"/>
      <c r="O284" s="7"/>
      <c r="P284" s="7"/>
      <c r="Q284" s="6"/>
      <c r="R284" s="7"/>
      <c r="S284" s="7"/>
      <c r="T284" s="7"/>
      <c r="U284" s="7"/>
      <c r="V284" s="7"/>
      <c r="W284" s="7"/>
      <c r="X284" s="7"/>
    </row>
    <row r="285" s="36" customFormat="true" ht="46.5" hidden="false" customHeight="true" outlineLevel="0" collapsed="false">
      <c r="A285" s="15"/>
      <c r="B285" s="16" t="s">
        <v>157</v>
      </c>
      <c r="C285" s="27" t="s">
        <v>14</v>
      </c>
      <c r="D285" s="28" t="n">
        <f aca="false">SUM(E285:F285)</f>
        <v>960</v>
      </c>
      <c r="E285" s="28" t="n">
        <f aca="false">E286+E287</f>
        <v>960</v>
      </c>
      <c r="F285" s="28" t="n">
        <f aca="false">F286+F287</f>
        <v>0</v>
      </c>
      <c r="G285" s="18"/>
      <c r="H285" s="18"/>
      <c r="I285" s="18"/>
      <c r="J285" s="18"/>
      <c r="K285" s="28" t="n">
        <v>0</v>
      </c>
      <c r="L285" s="26" t="n">
        <f aca="false">F285-K285</f>
        <v>0</v>
      </c>
      <c r="M285" s="7"/>
      <c r="N285" s="7"/>
      <c r="O285" s="7"/>
      <c r="P285" s="7"/>
      <c r="Q285" s="6"/>
      <c r="R285" s="7"/>
      <c r="S285" s="7"/>
      <c r="T285" s="7"/>
      <c r="U285" s="7"/>
      <c r="V285" s="7"/>
      <c r="W285" s="7"/>
      <c r="X285" s="7"/>
    </row>
    <row r="286" s="36" customFormat="true" ht="46.5" hidden="false" customHeight="true" outlineLevel="0" collapsed="false">
      <c r="A286" s="15"/>
      <c r="B286" s="16"/>
      <c r="C286" s="27" t="s">
        <v>17</v>
      </c>
      <c r="D286" s="28" t="n">
        <f aca="false">SUM(E286:F286)</f>
        <v>134.4</v>
      </c>
      <c r="E286" s="28" t="n">
        <v>134.4</v>
      </c>
      <c r="F286" s="28" t="n">
        <v>0</v>
      </c>
      <c r="G286" s="18"/>
      <c r="H286" s="18"/>
      <c r="I286" s="18"/>
      <c r="J286" s="18"/>
      <c r="K286" s="28" t="n">
        <v>0</v>
      </c>
      <c r="L286" s="26" t="n">
        <f aca="false">F286-K286</f>
        <v>0</v>
      </c>
      <c r="M286" s="7"/>
      <c r="N286" s="7"/>
      <c r="O286" s="7"/>
      <c r="P286" s="7"/>
      <c r="Q286" s="6"/>
      <c r="R286" s="7"/>
      <c r="S286" s="7"/>
      <c r="T286" s="7"/>
      <c r="U286" s="7"/>
      <c r="V286" s="7"/>
      <c r="W286" s="7"/>
      <c r="X286" s="7"/>
    </row>
    <row r="287" s="36" customFormat="true" ht="46.5" hidden="false" customHeight="true" outlineLevel="0" collapsed="false">
      <c r="A287" s="15"/>
      <c r="B287" s="16"/>
      <c r="C287" s="27" t="s">
        <v>18</v>
      </c>
      <c r="D287" s="28" t="n">
        <f aca="false">SUM(E287:F287)</f>
        <v>825.6</v>
      </c>
      <c r="E287" s="28" t="n">
        <v>825.6</v>
      </c>
      <c r="F287" s="28" t="n">
        <v>0</v>
      </c>
      <c r="G287" s="18"/>
      <c r="H287" s="18"/>
      <c r="I287" s="18"/>
      <c r="J287" s="18"/>
      <c r="K287" s="28" t="n">
        <v>0</v>
      </c>
      <c r="L287" s="26" t="n">
        <f aca="false">F287-K287</f>
        <v>0</v>
      </c>
      <c r="M287" s="7"/>
      <c r="N287" s="7"/>
      <c r="O287" s="7"/>
      <c r="P287" s="7"/>
      <c r="Q287" s="6"/>
      <c r="R287" s="7"/>
      <c r="S287" s="7"/>
      <c r="T287" s="7"/>
      <c r="U287" s="7"/>
      <c r="V287" s="7"/>
      <c r="W287" s="7"/>
      <c r="X287" s="7"/>
    </row>
    <row r="288" s="36" customFormat="true" ht="46.5" hidden="false" customHeight="true" outlineLevel="0" collapsed="false">
      <c r="A288" s="15"/>
      <c r="B288" s="16"/>
      <c r="C288" s="27" t="s">
        <v>19</v>
      </c>
      <c r="D288" s="28" t="n">
        <f aca="false">SUM(E288:F288)</f>
        <v>0</v>
      </c>
      <c r="E288" s="28" t="n">
        <v>0</v>
      </c>
      <c r="F288" s="28" t="n">
        <v>0</v>
      </c>
      <c r="G288" s="18"/>
      <c r="H288" s="18"/>
      <c r="I288" s="18"/>
      <c r="J288" s="18"/>
      <c r="K288" s="28" t="n">
        <v>0</v>
      </c>
      <c r="L288" s="26" t="n">
        <f aca="false">F288-K288</f>
        <v>0</v>
      </c>
      <c r="M288" s="7"/>
      <c r="N288" s="7"/>
      <c r="O288" s="7"/>
      <c r="P288" s="7"/>
      <c r="Q288" s="6"/>
      <c r="R288" s="7"/>
      <c r="S288" s="7"/>
      <c r="T288" s="7"/>
      <c r="U288" s="7"/>
      <c r="V288" s="7"/>
      <c r="W288" s="7"/>
      <c r="X288" s="7"/>
    </row>
    <row r="289" s="36" customFormat="true" ht="195" hidden="false" customHeight="true" outlineLevel="0" collapsed="false">
      <c r="A289" s="15"/>
      <c r="B289" s="16"/>
      <c r="C289" s="27" t="s">
        <v>20</v>
      </c>
      <c r="D289" s="28" t="n">
        <f aca="false">SUM(E289:F289)</f>
        <v>0</v>
      </c>
      <c r="E289" s="28" t="n">
        <v>0</v>
      </c>
      <c r="F289" s="28" t="n">
        <v>0</v>
      </c>
      <c r="G289" s="18"/>
      <c r="H289" s="18"/>
      <c r="I289" s="18"/>
      <c r="J289" s="18"/>
      <c r="K289" s="28" t="n">
        <v>0</v>
      </c>
      <c r="L289" s="26" t="n">
        <f aca="false">F289-K289</f>
        <v>0</v>
      </c>
      <c r="M289" s="7"/>
      <c r="N289" s="7"/>
      <c r="O289" s="7"/>
      <c r="P289" s="7"/>
      <c r="Q289" s="6"/>
      <c r="R289" s="7"/>
      <c r="S289" s="7"/>
      <c r="T289" s="7"/>
      <c r="U289" s="7"/>
      <c r="V289" s="7"/>
      <c r="W289" s="7"/>
      <c r="X289" s="7"/>
    </row>
    <row r="290" s="36" customFormat="true" ht="20.25" hidden="false" customHeight="true" outlineLevel="0" collapsed="false">
      <c r="A290" s="15"/>
      <c r="B290" s="16" t="s">
        <v>158</v>
      </c>
      <c r="C290" s="27" t="s">
        <v>14</v>
      </c>
      <c r="D290" s="28" t="n">
        <f aca="false">SUM(E290:F290)</f>
        <v>1559.7</v>
      </c>
      <c r="E290" s="28" t="n">
        <f aca="false">E291+E292</f>
        <v>0</v>
      </c>
      <c r="F290" s="28" t="n">
        <f aca="false">F291+F292</f>
        <v>1559.7</v>
      </c>
      <c r="G290" s="18" t="s">
        <v>159</v>
      </c>
      <c r="H290" s="18"/>
      <c r="I290" s="18"/>
      <c r="J290" s="18"/>
      <c r="K290" s="28" t="n">
        <v>1559.7</v>
      </c>
      <c r="L290" s="26" t="n">
        <f aca="false">F290-K290</f>
        <v>0</v>
      </c>
      <c r="M290" s="7"/>
      <c r="N290" s="7"/>
      <c r="O290" s="7"/>
      <c r="P290" s="7"/>
      <c r="Q290" s="6"/>
      <c r="R290" s="7"/>
      <c r="S290" s="7"/>
      <c r="T290" s="7"/>
      <c r="U290" s="7"/>
      <c r="V290" s="7"/>
      <c r="W290" s="7"/>
      <c r="X290" s="7"/>
    </row>
    <row r="291" s="36" customFormat="true" ht="40.5" hidden="false" customHeight="false" outlineLevel="0" collapsed="false">
      <c r="A291" s="15"/>
      <c r="B291" s="16"/>
      <c r="C291" s="27" t="s">
        <v>17</v>
      </c>
      <c r="D291" s="28" t="n">
        <f aca="false">SUM(E291:F291)</f>
        <v>93.6</v>
      </c>
      <c r="E291" s="28" t="n">
        <v>0</v>
      </c>
      <c r="F291" s="28" t="n">
        <v>93.6</v>
      </c>
      <c r="G291" s="18"/>
      <c r="H291" s="18"/>
      <c r="I291" s="18"/>
      <c r="J291" s="18"/>
      <c r="K291" s="28" t="n">
        <v>93.6</v>
      </c>
      <c r="L291" s="26" t="n">
        <f aca="false">F291-K291</f>
        <v>0</v>
      </c>
      <c r="M291" s="7"/>
      <c r="N291" s="7"/>
      <c r="O291" s="7"/>
      <c r="P291" s="7"/>
      <c r="Q291" s="6"/>
      <c r="R291" s="7"/>
      <c r="S291" s="7"/>
      <c r="T291" s="7"/>
      <c r="U291" s="7"/>
      <c r="V291" s="7"/>
      <c r="W291" s="7"/>
      <c r="X291" s="7"/>
    </row>
    <row r="292" s="36" customFormat="true" ht="40.5" hidden="false" customHeight="false" outlineLevel="0" collapsed="false">
      <c r="A292" s="15"/>
      <c r="B292" s="16"/>
      <c r="C292" s="27" t="s">
        <v>18</v>
      </c>
      <c r="D292" s="28" t="n">
        <f aca="false">SUM(E292:F292)</f>
        <v>1466.1</v>
      </c>
      <c r="E292" s="28" t="n">
        <v>0</v>
      </c>
      <c r="F292" s="28" t="n">
        <v>1466.1</v>
      </c>
      <c r="G292" s="18"/>
      <c r="H292" s="18"/>
      <c r="I292" s="18"/>
      <c r="J292" s="18"/>
      <c r="K292" s="28" t="n">
        <v>1466.1</v>
      </c>
      <c r="L292" s="26" t="n">
        <f aca="false">F292-K292</f>
        <v>0</v>
      </c>
      <c r="M292" s="7"/>
      <c r="N292" s="7"/>
      <c r="O292" s="7"/>
      <c r="P292" s="7"/>
      <c r="Q292" s="6"/>
      <c r="R292" s="7"/>
      <c r="S292" s="7"/>
      <c r="T292" s="7"/>
      <c r="U292" s="7"/>
      <c r="V292" s="7"/>
      <c r="W292" s="7"/>
      <c r="X292" s="7"/>
    </row>
    <row r="293" s="36" customFormat="true" ht="40.5" hidden="false" customHeight="false" outlineLevel="0" collapsed="false">
      <c r="A293" s="15"/>
      <c r="B293" s="16"/>
      <c r="C293" s="27" t="s">
        <v>19</v>
      </c>
      <c r="D293" s="28" t="n">
        <f aca="false">SUM(E293:F293)</f>
        <v>0</v>
      </c>
      <c r="E293" s="28" t="n">
        <v>0</v>
      </c>
      <c r="F293" s="28" t="n">
        <v>0</v>
      </c>
      <c r="G293" s="18"/>
      <c r="H293" s="18"/>
      <c r="I293" s="18"/>
      <c r="J293" s="18"/>
      <c r="K293" s="28" t="n">
        <v>0</v>
      </c>
      <c r="L293" s="26" t="n">
        <f aca="false">F293-K293</f>
        <v>0</v>
      </c>
      <c r="M293" s="7"/>
      <c r="N293" s="7"/>
      <c r="O293" s="7"/>
      <c r="P293" s="7"/>
      <c r="Q293" s="6"/>
      <c r="R293" s="7"/>
      <c r="S293" s="7"/>
      <c r="T293" s="7"/>
      <c r="U293" s="7"/>
      <c r="V293" s="7"/>
      <c r="W293" s="7"/>
      <c r="X293" s="7"/>
    </row>
    <row r="294" s="36" customFormat="true" ht="40.5" hidden="false" customHeight="false" outlineLevel="0" collapsed="false">
      <c r="A294" s="15"/>
      <c r="B294" s="16"/>
      <c r="C294" s="27" t="s">
        <v>20</v>
      </c>
      <c r="D294" s="28" t="n">
        <f aca="false">SUM(E294:F294)</f>
        <v>0</v>
      </c>
      <c r="E294" s="28" t="n">
        <v>0</v>
      </c>
      <c r="F294" s="28" t="n">
        <v>0</v>
      </c>
      <c r="G294" s="18"/>
      <c r="H294" s="18"/>
      <c r="I294" s="18"/>
      <c r="J294" s="18"/>
      <c r="K294" s="28" t="n">
        <v>0</v>
      </c>
      <c r="L294" s="26" t="n">
        <f aca="false">F294-K294</f>
        <v>0</v>
      </c>
      <c r="M294" s="7"/>
      <c r="N294" s="7"/>
      <c r="O294" s="7"/>
      <c r="P294" s="7"/>
      <c r="Q294" s="6"/>
      <c r="R294" s="7"/>
      <c r="S294" s="7"/>
      <c r="T294" s="7"/>
      <c r="U294" s="7"/>
      <c r="V294" s="7"/>
      <c r="W294" s="7"/>
      <c r="X294" s="7"/>
    </row>
    <row r="295" s="36" customFormat="true" ht="20.25" hidden="false" customHeight="true" outlineLevel="0" collapsed="false">
      <c r="A295" s="15"/>
      <c r="B295" s="16" t="s">
        <v>160</v>
      </c>
      <c r="C295" s="27" t="s">
        <v>14</v>
      </c>
      <c r="D295" s="28" t="n">
        <f aca="false">SUM(E295:F295)</f>
        <v>8160</v>
      </c>
      <c r="E295" s="28" t="n">
        <f aca="false">E296+E297</f>
        <v>0</v>
      </c>
      <c r="F295" s="28" t="n">
        <f aca="false">F296+F297</f>
        <v>8160</v>
      </c>
      <c r="G295" s="18" t="s">
        <v>161</v>
      </c>
      <c r="H295" s="18"/>
      <c r="I295" s="18"/>
      <c r="J295" s="18"/>
      <c r="K295" s="28" t="n">
        <v>8160</v>
      </c>
      <c r="L295" s="26" t="n">
        <f aca="false">F295-K295</f>
        <v>0</v>
      </c>
      <c r="M295" s="7"/>
      <c r="N295" s="7"/>
      <c r="O295" s="7"/>
      <c r="P295" s="7"/>
      <c r="Q295" s="6"/>
      <c r="R295" s="7"/>
      <c r="S295" s="7"/>
      <c r="T295" s="7"/>
      <c r="U295" s="7"/>
      <c r="V295" s="7"/>
      <c r="W295" s="7"/>
      <c r="X295" s="7"/>
    </row>
    <row r="296" s="36" customFormat="true" ht="40.5" hidden="false" customHeight="false" outlineLevel="0" collapsed="false">
      <c r="A296" s="15"/>
      <c r="B296" s="16"/>
      <c r="C296" s="27" t="s">
        <v>17</v>
      </c>
      <c r="D296" s="28" t="n">
        <f aca="false">SUM(E296:F296)</f>
        <v>312.1</v>
      </c>
      <c r="E296" s="28" t="n">
        <v>0</v>
      </c>
      <c r="F296" s="28" t="n">
        <v>312.1</v>
      </c>
      <c r="G296" s="18"/>
      <c r="H296" s="18"/>
      <c r="I296" s="18"/>
      <c r="J296" s="18"/>
      <c r="K296" s="28" t="n">
        <v>312.1</v>
      </c>
      <c r="L296" s="26" t="n">
        <f aca="false">F296-K296</f>
        <v>0</v>
      </c>
      <c r="M296" s="7"/>
      <c r="N296" s="7"/>
      <c r="O296" s="7"/>
      <c r="P296" s="7"/>
      <c r="Q296" s="6"/>
      <c r="R296" s="7"/>
      <c r="S296" s="7"/>
      <c r="T296" s="7"/>
      <c r="U296" s="7"/>
      <c r="V296" s="7"/>
      <c r="W296" s="7"/>
      <c r="X296" s="7"/>
    </row>
    <row r="297" s="36" customFormat="true" ht="40.5" hidden="false" customHeight="false" outlineLevel="0" collapsed="false">
      <c r="A297" s="15"/>
      <c r="B297" s="16"/>
      <c r="C297" s="27" t="s">
        <v>18</v>
      </c>
      <c r="D297" s="28" t="n">
        <f aca="false">SUM(E297:F297)</f>
        <v>7847.9</v>
      </c>
      <c r="E297" s="28" t="n">
        <v>0</v>
      </c>
      <c r="F297" s="28" t="n">
        <v>7847.9</v>
      </c>
      <c r="G297" s="18"/>
      <c r="H297" s="18"/>
      <c r="I297" s="18"/>
      <c r="J297" s="18"/>
      <c r="K297" s="28" t="n">
        <v>7847.9</v>
      </c>
      <c r="L297" s="26" t="n">
        <f aca="false">F297-K297</f>
        <v>0</v>
      </c>
      <c r="M297" s="7"/>
      <c r="N297" s="7"/>
      <c r="O297" s="7"/>
      <c r="P297" s="7"/>
      <c r="Q297" s="6"/>
      <c r="R297" s="7"/>
      <c r="S297" s="7"/>
      <c r="T297" s="7"/>
      <c r="U297" s="7"/>
      <c r="V297" s="7"/>
      <c r="W297" s="7"/>
      <c r="X297" s="7"/>
    </row>
    <row r="298" s="36" customFormat="true" ht="40.5" hidden="false" customHeight="false" outlineLevel="0" collapsed="false">
      <c r="A298" s="15"/>
      <c r="B298" s="16"/>
      <c r="C298" s="27" t="s">
        <v>19</v>
      </c>
      <c r="D298" s="28" t="n">
        <f aca="false">SUM(E298:F298)</f>
        <v>0</v>
      </c>
      <c r="E298" s="28" t="n">
        <v>0</v>
      </c>
      <c r="F298" s="28" t="n">
        <v>0</v>
      </c>
      <c r="G298" s="18"/>
      <c r="H298" s="18"/>
      <c r="I298" s="18"/>
      <c r="J298" s="18"/>
      <c r="K298" s="28" t="n">
        <v>0</v>
      </c>
      <c r="L298" s="26" t="n">
        <f aca="false">F298-K298</f>
        <v>0</v>
      </c>
      <c r="M298" s="7"/>
      <c r="N298" s="7"/>
      <c r="O298" s="7"/>
      <c r="P298" s="7"/>
      <c r="Q298" s="6"/>
      <c r="R298" s="7"/>
      <c r="S298" s="7"/>
      <c r="T298" s="7"/>
      <c r="U298" s="7"/>
      <c r="V298" s="7"/>
      <c r="W298" s="7"/>
      <c r="X298" s="7"/>
    </row>
    <row r="299" s="36" customFormat="true" ht="89.25" hidden="false" customHeight="true" outlineLevel="0" collapsed="false">
      <c r="A299" s="15"/>
      <c r="B299" s="16"/>
      <c r="C299" s="27" t="s">
        <v>20</v>
      </c>
      <c r="D299" s="28" t="n">
        <f aca="false">SUM(E299:F299)</f>
        <v>0</v>
      </c>
      <c r="E299" s="28" t="n">
        <v>0</v>
      </c>
      <c r="F299" s="28" t="n">
        <v>0</v>
      </c>
      <c r="G299" s="18"/>
      <c r="H299" s="18"/>
      <c r="I299" s="18"/>
      <c r="J299" s="18"/>
      <c r="K299" s="28" t="n">
        <v>0</v>
      </c>
      <c r="L299" s="26" t="n">
        <f aca="false">F299-K299</f>
        <v>0</v>
      </c>
      <c r="M299" s="7"/>
      <c r="N299" s="7"/>
      <c r="O299" s="7"/>
      <c r="P299" s="7"/>
      <c r="Q299" s="6"/>
      <c r="R299" s="7"/>
      <c r="S299" s="7"/>
      <c r="T299" s="7"/>
      <c r="U299" s="7"/>
      <c r="V299" s="7"/>
      <c r="W299" s="7"/>
      <c r="X299" s="7"/>
    </row>
    <row r="300" s="9" customFormat="true" ht="20.25" hidden="false" customHeight="true" outlineLevel="0" collapsed="false">
      <c r="A300" s="15"/>
      <c r="B300" s="16" t="s">
        <v>84</v>
      </c>
      <c r="C300" s="27" t="s">
        <v>14</v>
      </c>
      <c r="D300" s="28" t="n">
        <f aca="false">SUM(E300:F300)</f>
        <v>295548.5</v>
      </c>
      <c r="E300" s="28" t="n">
        <f aca="false">SUM(E301:E304)</f>
        <v>139394.5</v>
      </c>
      <c r="F300" s="28" t="n">
        <f aca="false">SUM(F301:F304)</f>
        <v>156154</v>
      </c>
      <c r="G300" s="18"/>
      <c r="H300" s="18"/>
      <c r="I300" s="18" t="s">
        <v>16</v>
      </c>
      <c r="J300" s="18"/>
      <c r="K300" s="28" t="n">
        <v>156196.5</v>
      </c>
      <c r="L300" s="26" t="n">
        <f aca="false">F300-K300</f>
        <v>-42.5</v>
      </c>
      <c r="M300" s="7"/>
      <c r="N300" s="7"/>
      <c r="O300" s="7"/>
      <c r="P300" s="7"/>
      <c r="Q300" s="6"/>
      <c r="R300" s="7"/>
      <c r="S300" s="7"/>
      <c r="T300" s="7"/>
      <c r="U300" s="7"/>
      <c r="V300" s="7"/>
      <c r="W300" s="7"/>
      <c r="X300" s="7"/>
    </row>
    <row r="301" s="9" customFormat="true" ht="40.5" hidden="false" customHeight="false" outlineLevel="0" collapsed="false">
      <c r="A301" s="15"/>
      <c r="B301" s="16"/>
      <c r="C301" s="27" t="s">
        <v>17</v>
      </c>
      <c r="D301" s="28" t="n">
        <f aca="false">SUM(E301:F301)</f>
        <v>170068.6</v>
      </c>
      <c r="E301" s="28" t="n">
        <f aca="false">E236+E246+E256+E261+E266+E271+E281</f>
        <v>102647.3</v>
      </c>
      <c r="F301" s="28" t="n">
        <f aca="false">F236+F246+F256+F261+F266+F271+F281</f>
        <v>67421.3</v>
      </c>
      <c r="G301" s="18"/>
      <c r="H301" s="18"/>
      <c r="I301" s="18"/>
      <c r="J301" s="18"/>
      <c r="K301" s="28" t="n">
        <v>67463.8</v>
      </c>
      <c r="L301" s="26" t="n">
        <f aca="false">F301-K301</f>
        <v>-42.5</v>
      </c>
      <c r="M301" s="7"/>
      <c r="N301" s="7"/>
      <c r="O301" s="7"/>
      <c r="P301" s="7"/>
      <c r="Q301" s="6"/>
      <c r="R301" s="7"/>
      <c r="S301" s="7"/>
      <c r="T301" s="7"/>
      <c r="U301" s="7"/>
      <c r="V301" s="7"/>
      <c r="W301" s="7"/>
      <c r="X301" s="7"/>
    </row>
    <row r="302" s="9" customFormat="true" ht="40.5" hidden="false" customHeight="false" outlineLevel="0" collapsed="false">
      <c r="A302" s="15"/>
      <c r="B302" s="16"/>
      <c r="C302" s="27" t="s">
        <v>18</v>
      </c>
      <c r="D302" s="28" t="n">
        <f aca="false">SUM(E302:F302)</f>
        <v>68357</v>
      </c>
      <c r="E302" s="28" t="n">
        <f aca="false">E237+E247+E257+E262+E267+E272+E282</f>
        <v>36747.2</v>
      </c>
      <c r="F302" s="28" t="n">
        <f aca="false">F237+F247+F257+F262+F267+F272+F282</f>
        <v>31609.8</v>
      </c>
      <c r="G302" s="18"/>
      <c r="H302" s="18"/>
      <c r="I302" s="18"/>
      <c r="J302" s="18"/>
      <c r="K302" s="28" t="n">
        <v>31609.8</v>
      </c>
      <c r="L302" s="26" t="n">
        <f aca="false">F302-K302</f>
        <v>0</v>
      </c>
      <c r="M302" s="7"/>
      <c r="N302" s="7"/>
      <c r="O302" s="7"/>
      <c r="P302" s="7"/>
      <c r="Q302" s="6"/>
      <c r="R302" s="7"/>
      <c r="S302" s="7"/>
      <c r="T302" s="7"/>
      <c r="U302" s="7"/>
      <c r="V302" s="7"/>
      <c r="W302" s="7"/>
      <c r="X302" s="7"/>
    </row>
    <row r="303" s="9" customFormat="true" ht="40.5" hidden="false" customHeight="false" outlineLevel="0" collapsed="false">
      <c r="A303" s="15"/>
      <c r="B303" s="16"/>
      <c r="C303" s="27" t="s">
        <v>19</v>
      </c>
      <c r="D303" s="28" t="n">
        <f aca="false">SUM(E303:F303)</f>
        <v>57122.9</v>
      </c>
      <c r="E303" s="28" t="n">
        <f aca="false">E238</f>
        <v>0</v>
      </c>
      <c r="F303" s="28" t="n">
        <f aca="false">F238</f>
        <v>57122.9</v>
      </c>
      <c r="G303" s="18"/>
      <c r="H303" s="18"/>
      <c r="I303" s="18"/>
      <c r="J303" s="18"/>
      <c r="K303" s="28" t="n">
        <v>57122.9</v>
      </c>
      <c r="L303" s="26" t="n">
        <f aca="false">F303-K303</f>
        <v>0</v>
      </c>
      <c r="M303" s="7"/>
      <c r="N303" s="7"/>
      <c r="O303" s="7"/>
      <c r="P303" s="7"/>
      <c r="Q303" s="6"/>
      <c r="R303" s="7"/>
      <c r="S303" s="7"/>
      <c r="T303" s="7"/>
      <c r="U303" s="7"/>
      <c r="V303" s="7"/>
      <c r="W303" s="7"/>
      <c r="X303" s="7"/>
    </row>
    <row r="304" s="9" customFormat="true" ht="40.5" hidden="false" customHeight="false" outlineLevel="0" collapsed="false">
      <c r="A304" s="15"/>
      <c r="B304" s="16"/>
      <c r="C304" s="27" t="s">
        <v>20</v>
      </c>
      <c r="D304" s="28" t="n">
        <f aca="false">SUM(E304:F304)</f>
        <v>0</v>
      </c>
      <c r="E304" s="28" t="n">
        <v>0</v>
      </c>
      <c r="F304" s="28" t="n">
        <v>0</v>
      </c>
      <c r="G304" s="18"/>
      <c r="H304" s="18"/>
      <c r="I304" s="18"/>
      <c r="J304" s="18"/>
      <c r="K304" s="28" t="n">
        <v>0</v>
      </c>
      <c r="L304" s="26" t="n">
        <f aca="false">F304-K304</f>
        <v>0</v>
      </c>
      <c r="M304" s="7"/>
      <c r="N304" s="7"/>
      <c r="O304" s="7"/>
      <c r="P304" s="7"/>
      <c r="Q304" s="6"/>
      <c r="R304" s="7"/>
      <c r="S304" s="7"/>
      <c r="T304" s="7"/>
      <c r="U304" s="7"/>
      <c r="V304" s="7"/>
      <c r="W304" s="7"/>
      <c r="X304" s="7"/>
    </row>
    <row r="305" s="9" customFormat="true" ht="20.25" hidden="false" customHeight="true" outlineLevel="0" collapsed="false">
      <c r="A305" s="15"/>
      <c r="B305" s="16" t="s">
        <v>162</v>
      </c>
      <c r="C305" s="27" t="s">
        <v>14</v>
      </c>
      <c r="D305" s="28" t="n">
        <f aca="false">SUM(E305:F305)</f>
        <v>6937645.4</v>
      </c>
      <c r="E305" s="28" t="n">
        <f aca="false">SUM(E306:E309)</f>
        <v>3270020.6</v>
      </c>
      <c r="F305" s="28" t="n">
        <f aca="false">SUM(F306:F309)</f>
        <v>3667624.8</v>
      </c>
      <c r="G305" s="18"/>
      <c r="H305" s="18"/>
      <c r="I305" s="18" t="s">
        <v>128</v>
      </c>
      <c r="J305" s="18"/>
      <c r="K305" s="28" t="n">
        <v>3668758</v>
      </c>
      <c r="L305" s="26" t="n">
        <f aca="false">F305-K305</f>
        <v>-1133.20000000065</v>
      </c>
      <c r="M305" s="7"/>
      <c r="N305" s="7"/>
      <c r="O305" s="7"/>
      <c r="P305" s="7"/>
      <c r="Q305" s="6"/>
      <c r="R305" s="7"/>
      <c r="S305" s="7"/>
      <c r="T305" s="7"/>
      <c r="U305" s="7"/>
      <c r="V305" s="7"/>
      <c r="W305" s="7"/>
      <c r="X305" s="7"/>
    </row>
    <row r="306" s="9" customFormat="true" ht="40.5" hidden="false" customHeight="false" outlineLevel="0" collapsed="false">
      <c r="A306" s="15"/>
      <c r="B306" s="16"/>
      <c r="C306" s="27" t="s">
        <v>17</v>
      </c>
      <c r="D306" s="28" t="n">
        <f aca="false">SUM(E306:F306)</f>
        <v>1988713.3</v>
      </c>
      <c r="E306" s="28" t="n">
        <f aca="false">E132+E143+E154+E230+E301</f>
        <v>1004702.2</v>
      </c>
      <c r="F306" s="28" t="n">
        <f aca="false">F132+F143+F154+F230+F301</f>
        <v>984011.1</v>
      </c>
      <c r="G306" s="18"/>
      <c r="H306" s="18"/>
      <c r="I306" s="18"/>
      <c r="J306" s="18"/>
      <c r="K306" s="28" t="n">
        <v>1001490.4</v>
      </c>
      <c r="L306" s="26" t="n">
        <f aca="false">F306-K306</f>
        <v>-17479.3</v>
      </c>
      <c r="M306" s="7"/>
      <c r="N306" s="7"/>
      <c r="O306" s="7"/>
      <c r="P306" s="7"/>
      <c r="Q306" s="6"/>
      <c r="R306" s="7"/>
      <c r="S306" s="7"/>
      <c r="T306" s="7"/>
      <c r="U306" s="7"/>
      <c r="V306" s="7"/>
      <c r="W306" s="7"/>
      <c r="X306" s="7"/>
    </row>
    <row r="307" s="9" customFormat="true" ht="40.5" hidden="false" customHeight="false" outlineLevel="0" collapsed="false">
      <c r="A307" s="15"/>
      <c r="B307" s="16"/>
      <c r="C307" s="27" t="s">
        <v>18</v>
      </c>
      <c r="D307" s="28" t="n">
        <f aca="false">SUM(E307:F307)</f>
        <v>4852767.3</v>
      </c>
      <c r="E307" s="28" t="n">
        <f aca="false">E133+E144+E155+E231+E302</f>
        <v>2259169.8</v>
      </c>
      <c r="F307" s="28" t="n">
        <f aca="false">F133+F144+F155+F231+F302</f>
        <v>2593597.5</v>
      </c>
      <c r="G307" s="18"/>
      <c r="H307" s="18"/>
      <c r="I307" s="18"/>
      <c r="J307" s="18"/>
      <c r="K307" s="28" t="n">
        <v>2577251.4</v>
      </c>
      <c r="L307" s="26" t="n">
        <f aca="false">F307-K307</f>
        <v>16346.0999999996</v>
      </c>
      <c r="M307" s="7"/>
      <c r="N307" s="7"/>
      <c r="O307" s="7"/>
      <c r="P307" s="7"/>
      <c r="Q307" s="6"/>
      <c r="R307" s="7"/>
      <c r="S307" s="7"/>
      <c r="T307" s="7"/>
      <c r="U307" s="7"/>
      <c r="V307" s="7"/>
      <c r="W307" s="7"/>
      <c r="X307" s="7"/>
    </row>
    <row r="308" s="9" customFormat="true" ht="40.5" hidden="false" customHeight="false" outlineLevel="0" collapsed="false">
      <c r="A308" s="15"/>
      <c r="B308" s="16"/>
      <c r="C308" s="27" t="s">
        <v>19</v>
      </c>
      <c r="D308" s="28" t="n">
        <f aca="false">SUM(E308:F308)</f>
        <v>96164.8</v>
      </c>
      <c r="E308" s="28" t="n">
        <f aca="false">E134+E145+E156+E232+E303</f>
        <v>6148.6</v>
      </c>
      <c r="F308" s="28" t="n">
        <f aca="false">F134+F145+F156+F232+F303</f>
        <v>90016.2</v>
      </c>
      <c r="G308" s="18"/>
      <c r="H308" s="18"/>
      <c r="I308" s="18"/>
      <c r="J308" s="18"/>
      <c r="K308" s="28" t="n">
        <v>90016.2</v>
      </c>
      <c r="L308" s="26" t="n">
        <f aca="false">F308-K308</f>
        <v>0</v>
      </c>
      <c r="M308" s="7"/>
      <c r="N308" s="7"/>
      <c r="O308" s="7"/>
      <c r="P308" s="7"/>
      <c r="Q308" s="6"/>
      <c r="R308" s="7"/>
      <c r="S308" s="7"/>
      <c r="T308" s="7"/>
      <c r="U308" s="7"/>
      <c r="V308" s="7"/>
      <c r="W308" s="7"/>
      <c r="X308" s="7"/>
    </row>
    <row r="309" s="9" customFormat="true" ht="40.5" hidden="false" customHeight="false" outlineLevel="0" collapsed="false">
      <c r="A309" s="15"/>
      <c r="B309" s="16"/>
      <c r="C309" s="27" t="s">
        <v>20</v>
      </c>
      <c r="D309" s="28" t="n">
        <f aca="false">SUM(E309:F309)</f>
        <v>0</v>
      </c>
      <c r="E309" s="28" t="n">
        <v>0</v>
      </c>
      <c r="F309" s="28" t="n">
        <v>0</v>
      </c>
      <c r="G309" s="18"/>
      <c r="H309" s="18"/>
      <c r="I309" s="18"/>
      <c r="J309" s="18"/>
      <c r="K309" s="28" t="n">
        <v>0</v>
      </c>
      <c r="L309" s="26"/>
      <c r="M309" s="7"/>
      <c r="N309" s="7"/>
      <c r="O309" s="7"/>
      <c r="P309" s="7"/>
      <c r="Q309" s="6"/>
      <c r="R309" s="7"/>
      <c r="S309" s="7"/>
      <c r="T309" s="7"/>
      <c r="U309" s="7"/>
      <c r="V309" s="7"/>
      <c r="W309" s="7"/>
      <c r="X309" s="7"/>
    </row>
    <row r="310" s="34" customFormat="true" ht="20.25" hidden="false" customHeight="false" outlineLevel="0" collapsed="false">
      <c r="A310" s="38"/>
      <c r="B310" s="39"/>
      <c r="C310" s="40"/>
      <c r="D310" s="41"/>
      <c r="E310" s="41"/>
      <c r="F310" s="41"/>
      <c r="G310" s="42"/>
      <c r="H310" s="42"/>
      <c r="I310" s="42"/>
      <c r="J310" s="42"/>
      <c r="K310" s="28"/>
      <c r="L310" s="31"/>
      <c r="M310" s="32"/>
      <c r="N310" s="32"/>
      <c r="O310" s="32"/>
      <c r="P310" s="32"/>
      <c r="Q310" s="33"/>
      <c r="R310" s="32"/>
      <c r="S310" s="32"/>
      <c r="T310" s="32"/>
      <c r="U310" s="32"/>
      <c r="V310" s="32"/>
      <c r="W310" s="32"/>
      <c r="X310" s="32"/>
    </row>
    <row r="311" s="34" customFormat="true" ht="20.25" hidden="false" customHeight="false" outlineLevel="0" collapsed="false">
      <c r="A311" s="38"/>
      <c r="B311" s="14" t="s">
        <v>163</v>
      </c>
      <c r="C311" s="40"/>
      <c r="D311" s="41"/>
      <c r="E311" s="41"/>
      <c r="F311" s="41"/>
      <c r="G311" s="42"/>
      <c r="H311" s="42"/>
      <c r="I311" s="42"/>
      <c r="J311" s="42"/>
      <c r="K311" s="28"/>
      <c r="L311" s="31"/>
      <c r="M311" s="32"/>
      <c r="N311" s="32"/>
      <c r="O311" s="32"/>
      <c r="P311" s="32"/>
      <c r="Q311" s="33"/>
      <c r="R311" s="32"/>
      <c r="S311" s="32"/>
      <c r="T311" s="32"/>
      <c r="U311" s="32"/>
      <c r="V311" s="32"/>
      <c r="W311" s="32"/>
      <c r="X311" s="32"/>
    </row>
    <row r="312" s="34" customFormat="true" ht="20.25" hidden="false" customHeight="false" outlineLevel="0" collapsed="false">
      <c r="A312" s="38"/>
      <c r="B312" s="2"/>
      <c r="C312" s="40"/>
      <c r="D312" s="41"/>
      <c r="E312" s="41"/>
      <c r="F312" s="41"/>
      <c r="G312" s="42"/>
      <c r="H312" s="42"/>
      <c r="I312" s="42"/>
      <c r="J312" s="42"/>
      <c r="K312" s="43"/>
      <c r="L312" s="44"/>
      <c r="M312" s="32"/>
      <c r="N312" s="32"/>
      <c r="O312" s="32"/>
      <c r="P312" s="32"/>
      <c r="Q312" s="33"/>
      <c r="R312" s="32"/>
      <c r="S312" s="32"/>
      <c r="T312" s="32"/>
      <c r="U312" s="32"/>
      <c r="V312" s="32"/>
      <c r="W312" s="32"/>
      <c r="X312" s="32"/>
    </row>
    <row r="313" customFormat="false" ht="205.5" hidden="false" customHeight="true" outlineLevel="0" collapsed="false">
      <c r="A313" s="45" t="s">
        <v>164</v>
      </c>
      <c r="B313" s="46" t="s">
        <v>165</v>
      </c>
      <c r="C313" s="45" t="s">
        <v>166</v>
      </c>
      <c r="D313" s="45" t="s">
        <v>167</v>
      </c>
      <c r="E313" s="45" t="s">
        <v>168</v>
      </c>
      <c r="F313" s="45" t="s">
        <v>169</v>
      </c>
      <c r="G313" s="45" t="s">
        <v>170</v>
      </c>
      <c r="H313" s="45" t="s">
        <v>171</v>
      </c>
      <c r="I313" s="45" t="s">
        <v>172</v>
      </c>
      <c r="J313" s="45" t="s">
        <v>173</v>
      </c>
    </row>
    <row r="314" s="50" customFormat="true" ht="36" hidden="false" customHeight="true" outlineLevel="0" collapsed="false">
      <c r="A314" s="47" t="s">
        <v>174</v>
      </c>
      <c r="B314" s="47"/>
      <c r="C314" s="47"/>
      <c r="D314" s="47"/>
      <c r="E314" s="47"/>
      <c r="F314" s="47"/>
      <c r="G314" s="47"/>
      <c r="H314" s="47"/>
      <c r="I314" s="47"/>
      <c r="J314" s="47"/>
      <c r="K314" s="48"/>
      <c r="L314" s="48"/>
      <c r="M314" s="49"/>
      <c r="N314" s="49"/>
      <c r="O314" s="49"/>
      <c r="P314" s="49"/>
      <c r="Q314" s="48"/>
      <c r="R314" s="49"/>
      <c r="S314" s="49"/>
      <c r="T314" s="49"/>
      <c r="U314" s="49"/>
      <c r="V314" s="49"/>
      <c r="W314" s="49"/>
      <c r="X314" s="49"/>
    </row>
    <row r="315" customFormat="false" ht="60" hidden="false" customHeight="true" outlineLevel="0" collapsed="false">
      <c r="A315" s="15" t="s">
        <v>12</v>
      </c>
      <c r="B315" s="16" t="s">
        <v>175</v>
      </c>
      <c r="C315" s="16" t="s">
        <v>14</v>
      </c>
      <c r="D315" s="18" t="n">
        <f aca="false">SUM(E315:H315)</f>
        <v>3328616.42841</v>
      </c>
      <c r="E315" s="18" t="n">
        <f aca="false">E316+E317</f>
        <v>557970.8</v>
      </c>
      <c r="F315" s="18" t="n">
        <f aca="false">F316</f>
        <v>751933.78841</v>
      </c>
      <c r="G315" s="18" t="n">
        <f aca="false">G316</f>
        <v>1006265.64</v>
      </c>
      <c r="H315" s="18" t="n">
        <f aca="false">H316</f>
        <v>1012446.2</v>
      </c>
      <c r="I315" s="18"/>
      <c r="J315" s="18" t="s">
        <v>176</v>
      </c>
    </row>
    <row r="316" customFormat="false" ht="40.5" hidden="false" customHeight="false" outlineLevel="0" collapsed="false">
      <c r="A316" s="15"/>
      <c r="B316" s="16"/>
      <c r="C316" s="16" t="s">
        <v>17</v>
      </c>
      <c r="D316" s="18" t="n">
        <f aca="false">SUM(E316:H316)</f>
        <v>3292168.42841</v>
      </c>
      <c r="E316" s="18" t="n">
        <f aca="false">E326+E321+E331</f>
        <v>521522.8</v>
      </c>
      <c r="F316" s="18" t="n">
        <f aca="false">F326+F321+F331</f>
        <v>751933.78841</v>
      </c>
      <c r="G316" s="18" t="n">
        <f aca="false">G326+G321+G331</f>
        <v>1006265.64</v>
      </c>
      <c r="H316" s="18" t="n">
        <f aca="false">H326+H321+H331</f>
        <v>1012446.2</v>
      </c>
      <c r="I316" s="18"/>
      <c r="J316" s="18"/>
    </row>
    <row r="317" customFormat="false" ht="40.5" hidden="false" customHeight="false" outlineLevel="0" collapsed="false">
      <c r="A317" s="15"/>
      <c r="B317" s="16"/>
      <c r="C317" s="16" t="s">
        <v>18</v>
      </c>
      <c r="D317" s="18" t="n">
        <f aca="false">SUM(E317:H317)</f>
        <v>36448</v>
      </c>
      <c r="E317" s="18" t="n">
        <f aca="false">E322+E327+E332</f>
        <v>36448</v>
      </c>
      <c r="F317" s="18" t="n">
        <f aca="false">F322+F327+F332</f>
        <v>0</v>
      </c>
      <c r="G317" s="18" t="n">
        <f aca="false">G322+G327+G332</f>
        <v>0</v>
      </c>
      <c r="H317" s="18" t="n">
        <f aca="false">H322+H327+H332</f>
        <v>0</v>
      </c>
      <c r="I317" s="18"/>
      <c r="J317" s="18"/>
    </row>
    <row r="318" customFormat="false" ht="50.25" hidden="false" customHeight="true" outlineLevel="0" collapsed="false">
      <c r="A318" s="15"/>
      <c r="B318" s="16"/>
      <c r="C318" s="16" t="s">
        <v>19</v>
      </c>
      <c r="D318" s="18" t="n">
        <f aca="false">SUM(E318:H318)</f>
        <v>0</v>
      </c>
      <c r="E318" s="18" t="n">
        <v>0</v>
      </c>
      <c r="F318" s="18" t="n">
        <v>0</v>
      </c>
      <c r="G318" s="18" t="n">
        <v>0</v>
      </c>
      <c r="H318" s="18" t="n">
        <f aca="false">G318</f>
        <v>0</v>
      </c>
      <c r="I318" s="18"/>
      <c r="J318" s="18"/>
    </row>
    <row r="319" customFormat="false" ht="40.5" hidden="false" customHeight="false" outlineLevel="0" collapsed="false">
      <c r="A319" s="15"/>
      <c r="B319" s="16"/>
      <c r="C319" s="16" t="s">
        <v>20</v>
      </c>
      <c r="D319" s="18" t="n">
        <f aca="false">SUM(E319:H319)</f>
        <v>0</v>
      </c>
      <c r="E319" s="18" t="n">
        <v>0</v>
      </c>
      <c r="F319" s="18" t="n">
        <v>0</v>
      </c>
      <c r="G319" s="18" t="n">
        <v>0</v>
      </c>
      <c r="H319" s="18" t="n">
        <f aca="false">G319</f>
        <v>0</v>
      </c>
      <c r="I319" s="18"/>
      <c r="J319" s="18"/>
    </row>
    <row r="320" customFormat="false" ht="60.75" hidden="false" customHeight="true" outlineLevel="0" collapsed="false">
      <c r="A320" s="15"/>
      <c r="B320" s="16" t="s">
        <v>177</v>
      </c>
      <c r="C320" s="16" t="s">
        <v>14</v>
      </c>
      <c r="D320" s="18" t="n">
        <f aca="false">SUM(E320:H320)</f>
        <v>16139.94278</v>
      </c>
      <c r="E320" s="18" t="n">
        <f aca="false">E321+E322</f>
        <v>2468.6</v>
      </c>
      <c r="F320" s="18" t="n">
        <f aca="false">F321</f>
        <v>3323.54278</v>
      </c>
      <c r="G320" s="18" t="n">
        <f aca="false">G321</f>
        <v>5817.7</v>
      </c>
      <c r="H320" s="18" t="n">
        <f aca="false">H321</f>
        <v>4530.1</v>
      </c>
      <c r="I320" s="18" t="s">
        <v>178</v>
      </c>
      <c r="J320" s="18"/>
    </row>
    <row r="321" customFormat="false" ht="60.75" hidden="false" customHeight="true" outlineLevel="0" collapsed="false">
      <c r="A321" s="15"/>
      <c r="B321" s="16"/>
      <c r="C321" s="16" t="s">
        <v>17</v>
      </c>
      <c r="D321" s="18" t="n">
        <f aca="false">SUM(E321:H321)</f>
        <v>15914.44278</v>
      </c>
      <c r="E321" s="18" t="n">
        <v>2243.1</v>
      </c>
      <c r="F321" s="18" t="n">
        <v>3323.54278</v>
      </c>
      <c r="G321" s="18" t="n">
        <v>5817.7</v>
      </c>
      <c r="H321" s="18" t="n">
        <v>4530.1</v>
      </c>
      <c r="I321" s="18"/>
      <c r="J321" s="18"/>
    </row>
    <row r="322" customFormat="false" ht="60.75" hidden="false" customHeight="true" outlineLevel="0" collapsed="false">
      <c r="A322" s="15"/>
      <c r="B322" s="16"/>
      <c r="C322" s="16" t="s">
        <v>18</v>
      </c>
      <c r="D322" s="18" t="n">
        <f aca="false">SUM(E322:H322)</f>
        <v>225.5</v>
      </c>
      <c r="E322" s="18" t="n">
        <v>225.5</v>
      </c>
      <c r="F322" s="18" t="n">
        <v>0</v>
      </c>
      <c r="G322" s="18" t="n">
        <v>0</v>
      </c>
      <c r="H322" s="18" t="n">
        <f aca="false">G322</f>
        <v>0</v>
      </c>
      <c r="I322" s="18"/>
      <c r="J322" s="18"/>
    </row>
    <row r="323" customFormat="false" ht="60.75" hidden="false" customHeight="true" outlineLevel="0" collapsed="false">
      <c r="A323" s="15"/>
      <c r="B323" s="16"/>
      <c r="C323" s="16" t="s">
        <v>19</v>
      </c>
      <c r="D323" s="18" t="n">
        <f aca="false">SUM(E323:H323)</f>
        <v>0</v>
      </c>
      <c r="E323" s="18" t="n">
        <v>0</v>
      </c>
      <c r="F323" s="18" t="n">
        <v>0</v>
      </c>
      <c r="G323" s="18" t="n">
        <v>0</v>
      </c>
      <c r="H323" s="18" t="n">
        <f aca="false">G323</f>
        <v>0</v>
      </c>
      <c r="I323" s="18"/>
      <c r="J323" s="18"/>
    </row>
    <row r="324" customFormat="false" ht="60.75" hidden="false" customHeight="true" outlineLevel="0" collapsed="false">
      <c r="A324" s="15"/>
      <c r="B324" s="16"/>
      <c r="C324" s="16" t="s">
        <v>20</v>
      </c>
      <c r="D324" s="18" t="n">
        <f aca="false">SUM(E324:H324)</f>
        <v>0</v>
      </c>
      <c r="E324" s="18" t="n">
        <v>0</v>
      </c>
      <c r="F324" s="18" t="n">
        <v>0</v>
      </c>
      <c r="G324" s="18" t="n">
        <v>0</v>
      </c>
      <c r="H324" s="18" t="n">
        <f aca="false">G324</f>
        <v>0</v>
      </c>
      <c r="I324" s="18"/>
      <c r="J324" s="18"/>
    </row>
    <row r="325" customFormat="false" ht="51.75" hidden="false" customHeight="true" outlineLevel="0" collapsed="false">
      <c r="A325" s="15"/>
      <c r="B325" s="16" t="s">
        <v>179</v>
      </c>
      <c r="C325" s="16" t="s">
        <v>14</v>
      </c>
      <c r="D325" s="18" t="n">
        <f aca="false">SUM(E325:H325)</f>
        <v>3168990.82547</v>
      </c>
      <c r="E325" s="18" t="n">
        <f aca="false">E326+E327</f>
        <v>541039.8</v>
      </c>
      <c r="F325" s="18" t="n">
        <f aca="false">F326+F327</f>
        <v>712347.12547</v>
      </c>
      <c r="G325" s="18" t="n">
        <f aca="false">G326+G327</f>
        <v>956720.9</v>
      </c>
      <c r="H325" s="18" t="n">
        <f aca="false">H326+H327</f>
        <v>958883</v>
      </c>
      <c r="I325" s="18" t="s">
        <v>180</v>
      </c>
      <c r="J325" s="18"/>
    </row>
    <row r="326" customFormat="false" ht="51.75" hidden="false" customHeight="true" outlineLevel="0" collapsed="false">
      <c r="A326" s="15"/>
      <c r="B326" s="16"/>
      <c r="C326" s="16" t="s">
        <v>17</v>
      </c>
      <c r="D326" s="18" t="n">
        <f aca="false">SUM(E326:H326)</f>
        <v>3132768.32547</v>
      </c>
      <c r="E326" s="18" t="n">
        <v>504817.3</v>
      </c>
      <c r="F326" s="18" t="n">
        <v>712347.12547</v>
      </c>
      <c r="G326" s="18" t="n">
        <v>956720.9</v>
      </c>
      <c r="H326" s="18" t="n">
        <v>958883</v>
      </c>
      <c r="I326" s="18"/>
      <c r="J326" s="18"/>
    </row>
    <row r="327" customFormat="false" ht="51.75" hidden="false" customHeight="true" outlineLevel="0" collapsed="false">
      <c r="A327" s="15"/>
      <c r="B327" s="16"/>
      <c r="C327" s="16" t="s">
        <v>18</v>
      </c>
      <c r="D327" s="18" t="n">
        <f aca="false">SUM(E327:H327)</f>
        <v>36222.5</v>
      </c>
      <c r="E327" s="18" t="n">
        <v>36222.5</v>
      </c>
      <c r="F327" s="18" t="n">
        <v>0</v>
      </c>
      <c r="G327" s="18" t="n">
        <v>0</v>
      </c>
      <c r="H327" s="18" t="n">
        <f aca="false">G327</f>
        <v>0</v>
      </c>
      <c r="I327" s="18"/>
      <c r="J327" s="18"/>
    </row>
    <row r="328" customFormat="false" ht="51.75" hidden="false" customHeight="true" outlineLevel="0" collapsed="false">
      <c r="A328" s="15"/>
      <c r="B328" s="16"/>
      <c r="C328" s="16" t="s">
        <v>19</v>
      </c>
      <c r="D328" s="18" t="n">
        <f aca="false">SUM(E328:H328)</f>
        <v>0</v>
      </c>
      <c r="E328" s="18" t="n">
        <v>0</v>
      </c>
      <c r="F328" s="18" t="n">
        <v>0</v>
      </c>
      <c r="G328" s="18" t="n">
        <v>0</v>
      </c>
      <c r="H328" s="18" t="n">
        <f aca="false">G328</f>
        <v>0</v>
      </c>
      <c r="I328" s="18"/>
      <c r="J328" s="18"/>
    </row>
    <row r="329" customFormat="false" ht="51.75" hidden="false" customHeight="true" outlineLevel="0" collapsed="false">
      <c r="A329" s="15"/>
      <c r="B329" s="16"/>
      <c r="C329" s="16" t="s">
        <v>20</v>
      </c>
      <c r="D329" s="18" t="n">
        <f aca="false">SUM(E329:H329)</f>
        <v>0</v>
      </c>
      <c r="E329" s="18" t="n">
        <v>0</v>
      </c>
      <c r="F329" s="18" t="n">
        <v>0</v>
      </c>
      <c r="G329" s="18" t="n">
        <v>0</v>
      </c>
      <c r="H329" s="18" t="n">
        <f aca="false">G329</f>
        <v>0</v>
      </c>
      <c r="I329" s="18"/>
      <c r="J329" s="18"/>
    </row>
    <row r="330" customFormat="false" ht="51.75" hidden="false" customHeight="true" outlineLevel="0" collapsed="false">
      <c r="A330" s="15"/>
      <c r="B330" s="16" t="s">
        <v>181</v>
      </c>
      <c r="C330" s="16" t="s">
        <v>14</v>
      </c>
      <c r="D330" s="18" t="n">
        <f aca="false">SUM(E330:H330)</f>
        <v>143485.66016</v>
      </c>
      <c r="E330" s="18" t="n">
        <f aca="false">E331</f>
        <v>14462.4</v>
      </c>
      <c r="F330" s="18" t="n">
        <f aca="false">F331</f>
        <v>36263.12016</v>
      </c>
      <c r="G330" s="18" t="n">
        <f aca="false">G331</f>
        <v>43727.04</v>
      </c>
      <c r="H330" s="18" t="n">
        <f aca="false">H331</f>
        <v>49033.1</v>
      </c>
      <c r="I330" s="18" t="s">
        <v>182</v>
      </c>
      <c r="J330" s="18"/>
    </row>
    <row r="331" customFormat="false" ht="51.75" hidden="false" customHeight="true" outlineLevel="0" collapsed="false">
      <c r="A331" s="15"/>
      <c r="B331" s="16"/>
      <c r="C331" s="16" t="s">
        <v>17</v>
      </c>
      <c r="D331" s="18" t="n">
        <f aca="false">SUM(E331:H331)</f>
        <v>143485.66016</v>
      </c>
      <c r="E331" s="18" t="n">
        <v>14462.4</v>
      </c>
      <c r="F331" s="18" t="n">
        <v>36263.12016</v>
      </c>
      <c r="G331" s="18" t="n">
        <v>43727.04</v>
      </c>
      <c r="H331" s="18" t="n">
        <v>49033.1</v>
      </c>
      <c r="I331" s="18"/>
      <c r="J331" s="18"/>
    </row>
    <row r="332" customFormat="false" ht="51.75" hidden="false" customHeight="true" outlineLevel="0" collapsed="false">
      <c r="A332" s="15"/>
      <c r="B332" s="16"/>
      <c r="C332" s="16" t="s">
        <v>18</v>
      </c>
      <c r="D332" s="18" t="n">
        <f aca="false">SUM(E332:H332)</f>
        <v>0</v>
      </c>
      <c r="E332" s="18" t="n">
        <v>0</v>
      </c>
      <c r="F332" s="18" t="n">
        <v>0</v>
      </c>
      <c r="G332" s="18" t="n">
        <v>0</v>
      </c>
      <c r="H332" s="18" t="n">
        <f aca="false">G332</f>
        <v>0</v>
      </c>
      <c r="I332" s="18"/>
      <c r="J332" s="18"/>
    </row>
    <row r="333" customFormat="false" ht="51.75" hidden="false" customHeight="true" outlineLevel="0" collapsed="false">
      <c r="A333" s="15"/>
      <c r="B333" s="16"/>
      <c r="C333" s="16" t="s">
        <v>19</v>
      </c>
      <c r="D333" s="18" t="n">
        <f aca="false">SUM(E333:H333)</f>
        <v>0</v>
      </c>
      <c r="E333" s="18" t="n">
        <v>0</v>
      </c>
      <c r="F333" s="18" t="n">
        <v>0</v>
      </c>
      <c r="G333" s="18" t="n">
        <v>0</v>
      </c>
      <c r="H333" s="18" t="n">
        <f aca="false">G333</f>
        <v>0</v>
      </c>
      <c r="I333" s="18"/>
      <c r="J333" s="18"/>
    </row>
    <row r="334" customFormat="false" ht="51.75" hidden="false" customHeight="true" outlineLevel="0" collapsed="false">
      <c r="A334" s="15"/>
      <c r="B334" s="16"/>
      <c r="C334" s="16" t="s">
        <v>20</v>
      </c>
      <c r="D334" s="18" t="n">
        <f aca="false">SUM(E334:H334)</f>
        <v>0</v>
      </c>
      <c r="E334" s="18" t="n">
        <v>0</v>
      </c>
      <c r="F334" s="18" t="n">
        <v>0</v>
      </c>
      <c r="G334" s="18" t="n">
        <v>0</v>
      </c>
      <c r="H334" s="18" t="n">
        <f aca="false">G334</f>
        <v>0</v>
      </c>
      <c r="I334" s="18"/>
      <c r="J334" s="18"/>
    </row>
    <row r="335" customFormat="false" ht="57" hidden="false" customHeight="true" outlineLevel="0" collapsed="false">
      <c r="A335" s="15" t="s">
        <v>183</v>
      </c>
      <c r="B335" s="16" t="s">
        <v>184</v>
      </c>
      <c r="C335" s="16" t="s">
        <v>14</v>
      </c>
      <c r="D335" s="18" t="n">
        <f aca="false">SUM(E335:H335)</f>
        <v>11229398</v>
      </c>
      <c r="E335" s="18" t="n">
        <f aca="false">E337</f>
        <v>2335684.5</v>
      </c>
      <c r="F335" s="18" t="n">
        <f aca="false">F337</f>
        <v>2621434.3</v>
      </c>
      <c r="G335" s="18" t="n">
        <f aca="false">G337</f>
        <v>3097142</v>
      </c>
      <c r="H335" s="18" t="n">
        <f aca="false">H337</f>
        <v>3175137.2</v>
      </c>
      <c r="I335" s="18"/>
      <c r="J335" s="18" t="s">
        <v>185</v>
      </c>
    </row>
    <row r="336" customFormat="false" ht="57" hidden="false" customHeight="true" outlineLevel="0" collapsed="false">
      <c r="A336" s="15"/>
      <c r="B336" s="16"/>
      <c r="C336" s="16" t="s">
        <v>17</v>
      </c>
      <c r="D336" s="18" t="n">
        <f aca="false">SUM(E336:H336)</f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/>
      <c r="J336" s="18"/>
    </row>
    <row r="337" customFormat="false" ht="57" hidden="false" customHeight="true" outlineLevel="0" collapsed="false">
      <c r="A337" s="15"/>
      <c r="B337" s="16"/>
      <c r="C337" s="16" t="s">
        <v>18</v>
      </c>
      <c r="D337" s="18" t="n">
        <f aca="false">SUM(E337:H337)</f>
        <v>11229398</v>
      </c>
      <c r="E337" s="18" t="n">
        <f aca="false">E342+E347+E352+E367+E382+E387+E392</f>
        <v>2335684.5</v>
      </c>
      <c r="F337" s="18" t="n">
        <f aca="false">F342+F347+F352+F367+F382+F387+F392</f>
        <v>2621434.3</v>
      </c>
      <c r="G337" s="18" t="n">
        <f aca="false">G342+G347+G352+G367+G382+G387+G392</f>
        <v>3097142</v>
      </c>
      <c r="H337" s="18" t="n">
        <f aca="false">H342+H347+H352+H367+H382+H387+H392</f>
        <v>3175137.2</v>
      </c>
      <c r="I337" s="18"/>
      <c r="J337" s="18"/>
    </row>
    <row r="338" customFormat="false" ht="57" hidden="false" customHeight="true" outlineLevel="0" collapsed="false">
      <c r="A338" s="15"/>
      <c r="B338" s="16"/>
      <c r="C338" s="16" t="s">
        <v>19</v>
      </c>
      <c r="D338" s="18" t="n">
        <f aca="false">SUM(E338:H338)</f>
        <v>0</v>
      </c>
      <c r="E338" s="18" t="n">
        <v>0</v>
      </c>
      <c r="F338" s="18" t="n">
        <v>0</v>
      </c>
      <c r="G338" s="18" t="n">
        <v>0</v>
      </c>
      <c r="H338" s="18" t="n">
        <f aca="false">G338</f>
        <v>0</v>
      </c>
      <c r="I338" s="18"/>
      <c r="J338" s="18"/>
    </row>
    <row r="339" customFormat="false" ht="57" hidden="false" customHeight="true" outlineLevel="0" collapsed="false">
      <c r="A339" s="15"/>
      <c r="B339" s="16"/>
      <c r="C339" s="16" t="s">
        <v>20</v>
      </c>
      <c r="D339" s="18" t="n">
        <f aca="false">SUM(E339:H339)</f>
        <v>0</v>
      </c>
      <c r="E339" s="18" t="n">
        <v>0</v>
      </c>
      <c r="F339" s="18" t="n">
        <v>0</v>
      </c>
      <c r="G339" s="18" t="n">
        <v>0</v>
      </c>
      <c r="H339" s="18" t="n">
        <f aca="false">G339</f>
        <v>0</v>
      </c>
      <c r="I339" s="18"/>
      <c r="J339" s="18"/>
    </row>
    <row r="340" customFormat="false" ht="102.75" hidden="false" customHeight="true" outlineLevel="0" collapsed="false">
      <c r="A340" s="15"/>
      <c r="B340" s="16" t="s">
        <v>186</v>
      </c>
      <c r="C340" s="16" t="s">
        <v>14</v>
      </c>
      <c r="D340" s="18" t="n">
        <f aca="false">SUM(E340:H340)</f>
        <v>134534.5</v>
      </c>
      <c r="E340" s="18" t="n">
        <f aca="false">E342</f>
        <v>31148</v>
      </c>
      <c r="F340" s="18" t="n">
        <f aca="false">F342</f>
        <v>31150.6</v>
      </c>
      <c r="G340" s="18" t="n">
        <f aca="false">G342</f>
        <v>34082.6</v>
      </c>
      <c r="H340" s="18" t="n">
        <f aca="false">H342</f>
        <v>38153.3</v>
      </c>
      <c r="I340" s="18" t="s">
        <v>187</v>
      </c>
      <c r="J340" s="18"/>
    </row>
    <row r="341" customFormat="false" ht="102.75" hidden="false" customHeight="true" outlineLevel="0" collapsed="false">
      <c r="A341" s="15"/>
      <c r="B341" s="16"/>
      <c r="C341" s="16" t="s">
        <v>17</v>
      </c>
      <c r="D341" s="18" t="n">
        <f aca="false">SUM(E341:H341)</f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8"/>
      <c r="J341" s="18"/>
    </row>
    <row r="342" customFormat="false" ht="102.75" hidden="false" customHeight="true" outlineLevel="0" collapsed="false">
      <c r="A342" s="15"/>
      <c r="B342" s="16"/>
      <c r="C342" s="16" t="s">
        <v>18</v>
      </c>
      <c r="D342" s="18" t="n">
        <f aca="false">SUM(E342:H342)</f>
        <v>134534.5</v>
      </c>
      <c r="E342" s="18" t="n">
        <v>31148</v>
      </c>
      <c r="F342" s="18" t="n">
        <v>31150.6</v>
      </c>
      <c r="G342" s="18" t="n">
        <f aca="false">29904.5+4178.1</f>
        <v>34082.6</v>
      </c>
      <c r="H342" s="18" t="n">
        <v>38153.3</v>
      </c>
      <c r="I342" s="18"/>
      <c r="J342" s="18"/>
    </row>
    <row r="343" customFormat="false" ht="102.75" hidden="false" customHeight="true" outlineLevel="0" collapsed="false">
      <c r="A343" s="15"/>
      <c r="B343" s="16"/>
      <c r="C343" s="16" t="s">
        <v>19</v>
      </c>
      <c r="D343" s="18" t="n">
        <f aca="false">SUM(E343:H343)</f>
        <v>0</v>
      </c>
      <c r="E343" s="18" t="n">
        <v>0</v>
      </c>
      <c r="F343" s="18" t="n">
        <v>0</v>
      </c>
      <c r="G343" s="18" t="n">
        <v>0</v>
      </c>
      <c r="H343" s="18" t="n">
        <v>0</v>
      </c>
      <c r="I343" s="18"/>
      <c r="J343" s="18"/>
    </row>
    <row r="344" customFormat="false" ht="190.5" hidden="false" customHeight="true" outlineLevel="0" collapsed="false">
      <c r="A344" s="15"/>
      <c r="B344" s="16"/>
      <c r="C344" s="16" t="s">
        <v>20</v>
      </c>
      <c r="D344" s="18" t="n">
        <f aca="false">SUM(E344:H344)</f>
        <v>0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/>
      <c r="J344" s="18"/>
    </row>
    <row r="345" customFormat="false" ht="56.25" hidden="false" customHeight="true" outlineLevel="0" collapsed="false">
      <c r="A345" s="15"/>
      <c r="B345" s="16" t="s">
        <v>188</v>
      </c>
      <c r="C345" s="16" t="s">
        <v>14</v>
      </c>
      <c r="D345" s="18" t="n">
        <f aca="false">SUM(E345:H345)</f>
        <v>29819.4</v>
      </c>
      <c r="E345" s="18" t="n">
        <f aca="false">E347</f>
        <v>6252.7</v>
      </c>
      <c r="F345" s="18" t="n">
        <f aca="false">F347</f>
        <v>6482.9</v>
      </c>
      <c r="G345" s="18" t="n">
        <f aca="false">G347</f>
        <v>10213.7</v>
      </c>
      <c r="H345" s="18" t="n">
        <f aca="false">H347</f>
        <v>6870.1</v>
      </c>
      <c r="I345" s="18" t="s">
        <v>189</v>
      </c>
      <c r="J345" s="18"/>
    </row>
    <row r="346" customFormat="false" ht="56.25" hidden="false" customHeight="true" outlineLevel="0" collapsed="false">
      <c r="A346" s="15"/>
      <c r="B346" s="16"/>
      <c r="C346" s="16" t="s">
        <v>17</v>
      </c>
      <c r="D346" s="18" t="n">
        <f aca="false">SUM(E346:H346)</f>
        <v>0</v>
      </c>
      <c r="E346" s="18" t="n">
        <v>0</v>
      </c>
      <c r="F346" s="18" t="n">
        <v>0</v>
      </c>
      <c r="G346" s="18" t="n">
        <v>0</v>
      </c>
      <c r="H346" s="18" t="n">
        <f aca="false">G346</f>
        <v>0</v>
      </c>
      <c r="I346" s="18"/>
      <c r="J346" s="18"/>
    </row>
    <row r="347" customFormat="false" ht="56.25" hidden="false" customHeight="true" outlineLevel="0" collapsed="false">
      <c r="A347" s="15"/>
      <c r="B347" s="16"/>
      <c r="C347" s="16" t="s">
        <v>18</v>
      </c>
      <c r="D347" s="18" t="n">
        <f aca="false">SUM(E347:H347)</f>
        <v>29819.4</v>
      </c>
      <c r="E347" s="18" t="n">
        <v>6252.7</v>
      </c>
      <c r="F347" s="18" t="n">
        <v>6482.9</v>
      </c>
      <c r="G347" s="18" t="n">
        <v>10213.7</v>
      </c>
      <c r="H347" s="18" t="n">
        <v>6870.1</v>
      </c>
      <c r="I347" s="18"/>
      <c r="J347" s="18"/>
    </row>
    <row r="348" customFormat="false" ht="56.25" hidden="false" customHeight="true" outlineLevel="0" collapsed="false">
      <c r="A348" s="15"/>
      <c r="B348" s="16"/>
      <c r="C348" s="16" t="s">
        <v>19</v>
      </c>
      <c r="D348" s="18" t="n">
        <f aca="false">SUM(E348:H348)</f>
        <v>0</v>
      </c>
      <c r="E348" s="18" t="n">
        <v>0</v>
      </c>
      <c r="F348" s="18" t="n">
        <v>0</v>
      </c>
      <c r="G348" s="18" t="n">
        <v>0</v>
      </c>
      <c r="H348" s="18" t="n">
        <f aca="false">G348</f>
        <v>0</v>
      </c>
      <c r="I348" s="18"/>
      <c r="J348" s="18"/>
    </row>
    <row r="349" customFormat="false" ht="199.5" hidden="false" customHeight="true" outlineLevel="0" collapsed="false">
      <c r="A349" s="15"/>
      <c r="B349" s="16"/>
      <c r="C349" s="16" t="s">
        <v>20</v>
      </c>
      <c r="D349" s="18" t="n">
        <f aca="false">SUM(E349:H349)</f>
        <v>0</v>
      </c>
      <c r="E349" s="18" t="n">
        <v>0</v>
      </c>
      <c r="F349" s="18" t="n">
        <v>0</v>
      </c>
      <c r="G349" s="18" t="n">
        <v>0</v>
      </c>
      <c r="H349" s="18" t="n">
        <f aca="false">G349</f>
        <v>0</v>
      </c>
      <c r="I349" s="18"/>
      <c r="J349" s="18"/>
    </row>
    <row r="350" customFormat="false" ht="42.75" hidden="false" customHeight="true" outlineLevel="0" collapsed="false">
      <c r="A350" s="15"/>
      <c r="B350" s="16" t="s">
        <v>190</v>
      </c>
      <c r="C350" s="16" t="s">
        <v>14</v>
      </c>
      <c r="D350" s="18" t="n">
        <f aca="false">SUM(E350:H350)</f>
        <v>4836316.2</v>
      </c>
      <c r="E350" s="18" t="n">
        <f aca="false">E352</f>
        <v>1051626.3</v>
      </c>
      <c r="F350" s="18" t="n">
        <f aca="false">F352</f>
        <v>1156990.8</v>
      </c>
      <c r="G350" s="18" t="n">
        <f aca="false">G352</f>
        <v>1319897</v>
      </c>
      <c r="H350" s="18" t="n">
        <f aca="false">H352</f>
        <v>1307802.1</v>
      </c>
      <c r="I350" s="18" t="s">
        <v>191</v>
      </c>
      <c r="J350" s="18"/>
    </row>
    <row r="351" customFormat="false" ht="40.5" hidden="false" customHeight="false" outlineLevel="0" collapsed="false">
      <c r="A351" s="15"/>
      <c r="B351" s="16"/>
      <c r="C351" s="16" t="s">
        <v>17</v>
      </c>
      <c r="D351" s="18" t="n">
        <f aca="false">SUM(E351:H351)</f>
        <v>0</v>
      </c>
      <c r="E351" s="18" t="n">
        <v>0</v>
      </c>
      <c r="F351" s="18" t="n">
        <v>0</v>
      </c>
      <c r="G351" s="18" t="n">
        <v>0</v>
      </c>
      <c r="H351" s="18" t="n">
        <f aca="false">G351</f>
        <v>0</v>
      </c>
      <c r="I351" s="18"/>
      <c r="J351" s="18"/>
    </row>
    <row r="352" customFormat="false" ht="40.5" hidden="false" customHeight="false" outlineLevel="0" collapsed="false">
      <c r="A352" s="15"/>
      <c r="B352" s="16"/>
      <c r="C352" s="16" t="s">
        <v>18</v>
      </c>
      <c r="D352" s="18" t="n">
        <f aca="false">SUM(E352:H352)</f>
        <v>4836316.2</v>
      </c>
      <c r="E352" s="18" t="n">
        <v>1051626.3</v>
      </c>
      <c r="F352" s="18" t="n">
        <v>1156990.8</v>
      </c>
      <c r="G352" s="18" t="n">
        <f aca="false">G357+G362</f>
        <v>1319897</v>
      </c>
      <c r="H352" s="18" t="n">
        <f aca="false">H357+H362</f>
        <v>1307802.1</v>
      </c>
      <c r="I352" s="18"/>
      <c r="J352" s="18"/>
    </row>
    <row r="353" customFormat="false" ht="40.5" hidden="false" customHeight="false" outlineLevel="0" collapsed="false">
      <c r="A353" s="15"/>
      <c r="B353" s="16"/>
      <c r="C353" s="16" t="s">
        <v>19</v>
      </c>
      <c r="D353" s="18" t="n">
        <f aca="false">SUM(E353:H353)</f>
        <v>0</v>
      </c>
      <c r="E353" s="18" t="n">
        <v>0</v>
      </c>
      <c r="F353" s="18" t="n">
        <v>0</v>
      </c>
      <c r="G353" s="18" t="n">
        <v>0</v>
      </c>
      <c r="H353" s="18" t="n">
        <f aca="false">G353</f>
        <v>0</v>
      </c>
      <c r="I353" s="18"/>
      <c r="J353" s="18"/>
    </row>
    <row r="354" customFormat="false" ht="237" hidden="false" customHeight="true" outlineLevel="0" collapsed="false">
      <c r="A354" s="15"/>
      <c r="B354" s="16"/>
      <c r="C354" s="16" t="s">
        <v>20</v>
      </c>
      <c r="D354" s="18" t="n">
        <f aca="false">SUM(E354:H354)</f>
        <v>0</v>
      </c>
      <c r="E354" s="18" t="n">
        <v>0</v>
      </c>
      <c r="F354" s="18" t="n">
        <v>0</v>
      </c>
      <c r="G354" s="18" t="n">
        <v>0</v>
      </c>
      <c r="H354" s="18" t="n">
        <f aca="false">G354</f>
        <v>0</v>
      </c>
      <c r="I354" s="18"/>
      <c r="J354" s="18"/>
    </row>
    <row r="355" customFormat="false" ht="47.25" hidden="false" customHeight="true" outlineLevel="0" collapsed="false">
      <c r="A355" s="15"/>
      <c r="B355" s="16" t="s">
        <v>192</v>
      </c>
      <c r="C355" s="16" t="s">
        <v>14</v>
      </c>
      <c r="D355" s="18" t="n">
        <f aca="false">SUM(E355:H355)</f>
        <v>2300843</v>
      </c>
      <c r="E355" s="18" t="n">
        <f aca="false">E357</f>
        <v>0</v>
      </c>
      <c r="F355" s="18" t="n">
        <f aca="false">F357</f>
        <v>0</v>
      </c>
      <c r="G355" s="18" t="n">
        <f aca="false">G357</f>
        <v>1171763.8</v>
      </c>
      <c r="H355" s="18" t="n">
        <f aca="false">H357</f>
        <v>1129079.2</v>
      </c>
      <c r="I355" s="18"/>
      <c r="J355" s="18"/>
    </row>
    <row r="356" customFormat="false" ht="40.5" hidden="false" customHeight="false" outlineLevel="0" collapsed="false">
      <c r="A356" s="15"/>
      <c r="B356" s="16"/>
      <c r="C356" s="16" t="s">
        <v>17</v>
      </c>
      <c r="D356" s="18" t="n">
        <f aca="false">SUM(E356:H356)</f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/>
      <c r="J356" s="18"/>
    </row>
    <row r="357" customFormat="false" ht="40.5" hidden="false" customHeight="false" outlineLevel="0" collapsed="false">
      <c r="A357" s="15"/>
      <c r="B357" s="16"/>
      <c r="C357" s="16" t="s">
        <v>18</v>
      </c>
      <c r="D357" s="18" t="n">
        <f aca="false">SUM(E357:H357)</f>
        <v>2300843</v>
      </c>
      <c r="E357" s="18" t="n">
        <v>0</v>
      </c>
      <c r="F357" s="18" t="n">
        <v>0</v>
      </c>
      <c r="G357" s="18" t="n">
        <f aca="false">1319897-G362</f>
        <v>1171763.8</v>
      </c>
      <c r="H357" s="18" t="n">
        <f aca="false">1307802.1-H362</f>
        <v>1129079.2</v>
      </c>
      <c r="I357" s="18"/>
      <c r="J357" s="18"/>
    </row>
    <row r="358" customFormat="false" ht="40.5" hidden="false" customHeight="false" outlineLevel="0" collapsed="false">
      <c r="A358" s="15"/>
      <c r="B358" s="16"/>
      <c r="C358" s="16" t="s">
        <v>19</v>
      </c>
      <c r="D358" s="18" t="n">
        <f aca="false">SUM(E358:H358)</f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/>
      <c r="J358" s="18"/>
    </row>
    <row r="359" customFormat="false" ht="40.5" hidden="false" customHeight="false" outlineLevel="0" collapsed="false">
      <c r="A359" s="15"/>
      <c r="B359" s="16"/>
      <c r="C359" s="16" t="s">
        <v>20</v>
      </c>
      <c r="D359" s="18" t="n">
        <f aca="false">SUM(E359:H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/>
      <c r="J359" s="18"/>
    </row>
    <row r="360" customFormat="false" ht="20.25" hidden="false" customHeight="true" outlineLevel="0" collapsed="false">
      <c r="A360" s="15"/>
      <c r="B360" s="16" t="s">
        <v>193</v>
      </c>
      <c r="C360" s="16" t="s">
        <v>14</v>
      </c>
      <c r="D360" s="18" t="n">
        <f aca="false">SUM(E360:H360)</f>
        <v>326856.1</v>
      </c>
      <c r="E360" s="18" t="n">
        <v>0</v>
      </c>
      <c r="F360" s="18" t="n">
        <v>0</v>
      </c>
      <c r="G360" s="18" t="n">
        <f aca="false">G362</f>
        <v>148133.2</v>
      </c>
      <c r="H360" s="18" t="n">
        <f aca="false">H362</f>
        <v>178722.9</v>
      </c>
      <c r="I360" s="18"/>
      <c r="J360" s="18"/>
    </row>
    <row r="361" customFormat="false" ht="40.5" hidden="false" customHeight="false" outlineLevel="0" collapsed="false">
      <c r="A361" s="15"/>
      <c r="B361" s="16"/>
      <c r="C361" s="16" t="s">
        <v>17</v>
      </c>
      <c r="D361" s="18" t="n">
        <f aca="false">SUM(E361:H361)</f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/>
      <c r="J361" s="18"/>
    </row>
    <row r="362" customFormat="false" ht="40.5" hidden="false" customHeight="false" outlineLevel="0" collapsed="false">
      <c r="A362" s="15"/>
      <c r="B362" s="16"/>
      <c r="C362" s="16" t="s">
        <v>18</v>
      </c>
      <c r="D362" s="18" t="n">
        <f aca="false">SUM(E362:H362)</f>
        <v>326856.1</v>
      </c>
      <c r="E362" s="18" t="n">
        <v>0</v>
      </c>
      <c r="F362" s="18" t="n">
        <v>0</v>
      </c>
      <c r="G362" s="18" t="n">
        <v>148133.2</v>
      </c>
      <c r="H362" s="18" t="n">
        <v>178722.9</v>
      </c>
      <c r="I362" s="18"/>
      <c r="J362" s="18"/>
    </row>
    <row r="363" customFormat="false" ht="40.5" hidden="false" customHeight="false" outlineLevel="0" collapsed="false">
      <c r="A363" s="15"/>
      <c r="B363" s="16"/>
      <c r="C363" s="16" t="s">
        <v>19</v>
      </c>
      <c r="D363" s="18" t="n">
        <f aca="false">SUM(E363:H363)</f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/>
      <c r="J363" s="18"/>
    </row>
    <row r="364" customFormat="false" ht="66.75" hidden="false" customHeight="true" outlineLevel="0" collapsed="false">
      <c r="A364" s="15"/>
      <c r="B364" s="16"/>
      <c r="C364" s="16" t="s">
        <v>20</v>
      </c>
      <c r="D364" s="18" t="n">
        <f aca="false">SUM(E364:H364)</f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/>
      <c r="J364" s="18"/>
    </row>
    <row r="365" customFormat="false" ht="89.25" hidden="false" customHeight="true" outlineLevel="0" collapsed="false">
      <c r="A365" s="15"/>
      <c r="B365" s="16" t="s">
        <v>194</v>
      </c>
      <c r="C365" s="16" t="s">
        <v>14</v>
      </c>
      <c r="D365" s="18" t="n">
        <f aca="false">SUM(E365:H365)</f>
        <v>6057074.9</v>
      </c>
      <c r="E365" s="18" t="n">
        <f aca="false">E367</f>
        <v>1205228.3</v>
      </c>
      <c r="F365" s="18" t="n">
        <f aca="false">F367</f>
        <v>1383724.9</v>
      </c>
      <c r="G365" s="18" t="n">
        <f aca="false">G367</f>
        <v>1690541.4</v>
      </c>
      <c r="H365" s="18" t="n">
        <f aca="false">H367</f>
        <v>1777580.3</v>
      </c>
      <c r="I365" s="18" t="s">
        <v>195</v>
      </c>
      <c r="J365" s="18"/>
    </row>
    <row r="366" customFormat="false" ht="46.5" hidden="false" customHeight="true" outlineLevel="0" collapsed="false">
      <c r="A366" s="15"/>
      <c r="B366" s="16"/>
      <c r="C366" s="16" t="s">
        <v>17</v>
      </c>
      <c r="D366" s="18" t="n">
        <f aca="false">SUM(E366:H366)</f>
        <v>0</v>
      </c>
      <c r="E366" s="18" t="n">
        <v>0</v>
      </c>
      <c r="F366" s="18" t="n">
        <v>0</v>
      </c>
      <c r="G366" s="18" t="n">
        <v>0</v>
      </c>
      <c r="H366" s="18" t="n">
        <f aca="false">G366</f>
        <v>0</v>
      </c>
      <c r="I366" s="18"/>
      <c r="J366" s="18"/>
    </row>
    <row r="367" customFormat="false" ht="40.5" hidden="false" customHeight="false" outlineLevel="0" collapsed="false">
      <c r="A367" s="15"/>
      <c r="B367" s="16"/>
      <c r="C367" s="16" t="s">
        <v>18</v>
      </c>
      <c r="D367" s="18" t="n">
        <f aca="false">SUM(E367:H367)</f>
        <v>6057074.9</v>
      </c>
      <c r="E367" s="18" t="n">
        <v>1205228.3</v>
      </c>
      <c r="F367" s="18" t="n">
        <v>1383724.9</v>
      </c>
      <c r="G367" s="18" t="n">
        <f aca="false">G372+G377</f>
        <v>1690541.4</v>
      </c>
      <c r="H367" s="18" t="n">
        <f aca="false">H372+H377</f>
        <v>1777580.3</v>
      </c>
      <c r="I367" s="18"/>
      <c r="J367" s="18"/>
    </row>
    <row r="368" customFormat="false" ht="55.5" hidden="false" customHeight="true" outlineLevel="0" collapsed="false">
      <c r="A368" s="15"/>
      <c r="B368" s="16"/>
      <c r="C368" s="16" t="s">
        <v>19</v>
      </c>
      <c r="D368" s="18" t="n">
        <f aca="false">SUM(E368:H368)</f>
        <v>0</v>
      </c>
      <c r="E368" s="18" t="n">
        <v>0</v>
      </c>
      <c r="F368" s="18" t="n">
        <v>0</v>
      </c>
      <c r="G368" s="18" t="n">
        <v>0</v>
      </c>
      <c r="H368" s="18" t="n">
        <f aca="false">G368</f>
        <v>0</v>
      </c>
      <c r="I368" s="18"/>
      <c r="J368" s="18"/>
    </row>
    <row r="369" customFormat="false" ht="174" hidden="false" customHeight="true" outlineLevel="0" collapsed="false">
      <c r="A369" s="15"/>
      <c r="B369" s="16"/>
      <c r="C369" s="16" t="s">
        <v>20</v>
      </c>
      <c r="D369" s="18" t="n">
        <f aca="false">SUM(E369:H369)</f>
        <v>0</v>
      </c>
      <c r="E369" s="18" t="n">
        <v>0</v>
      </c>
      <c r="F369" s="18" t="n">
        <v>0</v>
      </c>
      <c r="G369" s="18" t="n">
        <v>0</v>
      </c>
      <c r="H369" s="18" t="n">
        <f aca="false">G369</f>
        <v>0</v>
      </c>
      <c r="I369" s="18"/>
      <c r="J369" s="18"/>
    </row>
    <row r="370" customFormat="false" ht="39" hidden="false" customHeight="true" outlineLevel="0" collapsed="false">
      <c r="A370" s="15"/>
      <c r="B370" s="16" t="s">
        <v>196</v>
      </c>
      <c r="C370" s="16" t="s">
        <v>14</v>
      </c>
      <c r="D370" s="18" t="n">
        <f aca="false">SUM(E370:H370)</f>
        <v>2890172.9</v>
      </c>
      <c r="E370" s="18" t="n">
        <v>0</v>
      </c>
      <c r="F370" s="18" t="n">
        <v>0</v>
      </c>
      <c r="G370" s="18" t="n">
        <f aca="false">G372</f>
        <v>1469158.3</v>
      </c>
      <c r="H370" s="18" t="n">
        <f aca="false">H372</f>
        <v>1421014.6</v>
      </c>
      <c r="I370" s="18"/>
      <c r="J370" s="18"/>
    </row>
    <row r="371" customFormat="false" ht="40.5" hidden="false" customHeight="false" outlineLevel="0" collapsed="false">
      <c r="A371" s="15"/>
      <c r="B371" s="16"/>
      <c r="C371" s="16" t="s">
        <v>17</v>
      </c>
      <c r="D371" s="18" t="n">
        <f aca="false">SUM(E371:H371)</f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8"/>
      <c r="J371" s="18"/>
    </row>
    <row r="372" customFormat="false" ht="40.5" hidden="false" customHeight="false" outlineLevel="0" collapsed="false">
      <c r="A372" s="15"/>
      <c r="B372" s="16"/>
      <c r="C372" s="16" t="s">
        <v>18</v>
      </c>
      <c r="D372" s="18" t="n">
        <f aca="false">SUM(E372:H372)</f>
        <v>2890172.9</v>
      </c>
      <c r="E372" s="18" t="n">
        <v>0</v>
      </c>
      <c r="F372" s="18" t="n">
        <v>0</v>
      </c>
      <c r="G372" s="18" t="n">
        <f aca="false">1690541.4-G377</f>
        <v>1469158.3</v>
      </c>
      <c r="H372" s="18" t="n">
        <f aca="false">1777580.3-H377</f>
        <v>1421014.6</v>
      </c>
      <c r="I372" s="18"/>
      <c r="J372" s="18"/>
    </row>
    <row r="373" customFormat="false" ht="40.5" hidden="false" customHeight="false" outlineLevel="0" collapsed="false">
      <c r="A373" s="15"/>
      <c r="B373" s="16"/>
      <c r="C373" s="16" t="s">
        <v>19</v>
      </c>
      <c r="D373" s="18" t="n">
        <f aca="false">SUM(E373:H373)</f>
        <v>0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/>
      <c r="J373" s="18"/>
    </row>
    <row r="374" customFormat="false" ht="40.5" hidden="false" customHeight="false" outlineLevel="0" collapsed="false">
      <c r="A374" s="15"/>
      <c r="B374" s="16"/>
      <c r="C374" s="16" t="s">
        <v>20</v>
      </c>
      <c r="D374" s="18" t="n">
        <f aca="false">SUM(E374:H374)</f>
        <v>0</v>
      </c>
      <c r="E374" s="18" t="n">
        <v>0</v>
      </c>
      <c r="F374" s="18" t="n">
        <v>0</v>
      </c>
      <c r="G374" s="18" t="n">
        <v>0</v>
      </c>
      <c r="H374" s="18" t="n">
        <v>0</v>
      </c>
      <c r="I374" s="18"/>
      <c r="J374" s="18"/>
    </row>
    <row r="375" customFormat="false" ht="62.25" hidden="false" customHeight="true" outlineLevel="0" collapsed="false">
      <c r="A375" s="15"/>
      <c r="B375" s="16" t="s">
        <v>197</v>
      </c>
      <c r="C375" s="16" t="s">
        <v>14</v>
      </c>
      <c r="D375" s="18" t="n">
        <f aca="false">SUM(E375:H375)</f>
        <v>577948.8</v>
      </c>
      <c r="E375" s="18" t="n">
        <v>0</v>
      </c>
      <c r="F375" s="18" t="n">
        <v>0</v>
      </c>
      <c r="G375" s="18" t="n">
        <f aca="false">G377</f>
        <v>221383.1</v>
      </c>
      <c r="H375" s="18" t="n">
        <f aca="false">H377</f>
        <v>356565.7</v>
      </c>
      <c r="I375" s="18"/>
      <c r="J375" s="18"/>
    </row>
    <row r="376" customFormat="false" ht="62.25" hidden="false" customHeight="true" outlineLevel="0" collapsed="false">
      <c r="A376" s="15"/>
      <c r="B376" s="16"/>
      <c r="C376" s="16" t="s">
        <v>17</v>
      </c>
      <c r="D376" s="18" t="n">
        <f aca="false">SUM(E376:H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/>
      <c r="J376" s="18"/>
    </row>
    <row r="377" customFormat="false" ht="62.25" hidden="false" customHeight="true" outlineLevel="0" collapsed="false">
      <c r="A377" s="15"/>
      <c r="B377" s="16"/>
      <c r="C377" s="16" t="s">
        <v>18</v>
      </c>
      <c r="D377" s="18" t="n">
        <f aca="false">SUM(E377:H377)</f>
        <v>577948.8</v>
      </c>
      <c r="E377" s="18" t="n">
        <v>0</v>
      </c>
      <c r="F377" s="18" t="n">
        <v>0</v>
      </c>
      <c r="G377" s="18" t="n">
        <v>221383.1</v>
      </c>
      <c r="H377" s="18" t="n">
        <v>356565.7</v>
      </c>
      <c r="I377" s="18"/>
      <c r="J377" s="18"/>
    </row>
    <row r="378" customFormat="false" ht="62.25" hidden="false" customHeight="true" outlineLevel="0" collapsed="false">
      <c r="A378" s="15"/>
      <c r="B378" s="16"/>
      <c r="C378" s="16" t="s">
        <v>19</v>
      </c>
      <c r="D378" s="18" t="n">
        <f aca="false">SUM(E378:H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/>
      <c r="J378" s="18"/>
    </row>
    <row r="379" customFormat="false" ht="62.25" hidden="false" customHeight="true" outlineLevel="0" collapsed="false">
      <c r="A379" s="15"/>
      <c r="B379" s="16"/>
      <c r="C379" s="16" t="s">
        <v>20</v>
      </c>
      <c r="D379" s="18" t="n">
        <f aca="false">SUM(E379:H379)</f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/>
      <c r="J379" s="18"/>
    </row>
    <row r="380" customFormat="false" ht="62.25" hidden="false" customHeight="true" outlineLevel="0" collapsed="false">
      <c r="A380" s="15"/>
      <c r="B380" s="16" t="s">
        <v>198</v>
      </c>
      <c r="C380" s="16" t="s">
        <v>14</v>
      </c>
      <c r="D380" s="18" t="n">
        <f aca="false">SUM(E380:H380)</f>
        <v>30000</v>
      </c>
      <c r="E380" s="18" t="n">
        <f aca="false">E382</f>
        <v>6671.1</v>
      </c>
      <c r="F380" s="18" t="n">
        <f aca="false">F382</f>
        <v>6607.5</v>
      </c>
      <c r="G380" s="18" t="n">
        <f aca="false">G382</f>
        <v>8360.7</v>
      </c>
      <c r="H380" s="18" t="n">
        <f aca="false">G380</f>
        <v>8360.7</v>
      </c>
      <c r="I380" s="18" t="s">
        <v>199</v>
      </c>
      <c r="J380" s="18"/>
    </row>
    <row r="381" customFormat="false" ht="62.25" hidden="false" customHeight="true" outlineLevel="0" collapsed="false">
      <c r="A381" s="15"/>
      <c r="B381" s="16"/>
      <c r="C381" s="16" t="s">
        <v>17</v>
      </c>
      <c r="D381" s="18" t="n">
        <f aca="false">SUM(E381:H381)</f>
        <v>0</v>
      </c>
      <c r="E381" s="18" t="n">
        <v>0</v>
      </c>
      <c r="F381" s="18" t="n">
        <v>0</v>
      </c>
      <c r="G381" s="18" t="n">
        <v>0</v>
      </c>
      <c r="H381" s="18" t="n">
        <f aca="false">G381</f>
        <v>0</v>
      </c>
      <c r="I381" s="18"/>
      <c r="J381" s="18"/>
    </row>
    <row r="382" customFormat="false" ht="62.25" hidden="false" customHeight="true" outlineLevel="0" collapsed="false">
      <c r="A382" s="15"/>
      <c r="B382" s="16"/>
      <c r="C382" s="16" t="s">
        <v>18</v>
      </c>
      <c r="D382" s="18" t="n">
        <f aca="false">SUM(E382:H382)</f>
        <v>30729.2</v>
      </c>
      <c r="E382" s="18" t="n">
        <v>6671.1</v>
      </c>
      <c r="F382" s="18" t="n">
        <v>6607.5</v>
      </c>
      <c r="G382" s="18" t="n">
        <v>8360.7</v>
      </c>
      <c r="H382" s="18" t="n">
        <v>9089.9</v>
      </c>
      <c r="I382" s="18"/>
      <c r="J382" s="18"/>
    </row>
    <row r="383" customFormat="false" ht="62.25" hidden="false" customHeight="true" outlineLevel="0" collapsed="false">
      <c r="A383" s="15"/>
      <c r="B383" s="16"/>
      <c r="C383" s="16" t="s">
        <v>19</v>
      </c>
      <c r="D383" s="18" t="n">
        <f aca="false">SUM(E383:H383)</f>
        <v>0</v>
      </c>
      <c r="E383" s="18" t="n">
        <v>0</v>
      </c>
      <c r="F383" s="18" t="n">
        <v>0</v>
      </c>
      <c r="G383" s="18" t="n">
        <v>0</v>
      </c>
      <c r="H383" s="18" t="n">
        <f aca="false">G383</f>
        <v>0</v>
      </c>
      <c r="I383" s="18"/>
      <c r="J383" s="18"/>
    </row>
    <row r="384" customFormat="false" ht="62.25" hidden="false" customHeight="true" outlineLevel="0" collapsed="false">
      <c r="A384" s="15"/>
      <c r="B384" s="16"/>
      <c r="C384" s="16" t="s">
        <v>20</v>
      </c>
      <c r="D384" s="18" t="n">
        <f aca="false">SUM(E384:H384)</f>
        <v>0</v>
      </c>
      <c r="E384" s="18" t="n">
        <v>0</v>
      </c>
      <c r="F384" s="18" t="n">
        <v>0</v>
      </c>
      <c r="G384" s="18" t="n">
        <v>0</v>
      </c>
      <c r="H384" s="18" t="n">
        <f aca="false">G384</f>
        <v>0</v>
      </c>
      <c r="I384" s="18"/>
      <c r="J384" s="18"/>
    </row>
    <row r="385" customFormat="false" ht="106.5" hidden="false" customHeight="true" outlineLevel="0" collapsed="false">
      <c r="A385" s="15"/>
      <c r="B385" s="16" t="s">
        <v>200</v>
      </c>
      <c r="C385" s="16" t="s">
        <v>14</v>
      </c>
      <c r="D385" s="18" t="n">
        <f aca="false">SUM(E385:H385)</f>
        <v>95223.7</v>
      </c>
      <c r="E385" s="18" t="n">
        <f aca="false">E387</f>
        <v>21519.8</v>
      </c>
      <c r="F385" s="18" t="n">
        <f aca="false">F387</f>
        <v>22663</v>
      </c>
      <c r="G385" s="18" t="n">
        <f aca="false">G387</f>
        <v>24683.3</v>
      </c>
      <c r="H385" s="18" t="n">
        <f aca="false">H387</f>
        <v>26357.6</v>
      </c>
      <c r="I385" s="18" t="s">
        <v>201</v>
      </c>
      <c r="J385" s="18" t="s">
        <v>52</v>
      </c>
    </row>
    <row r="386" customFormat="false" ht="106.5" hidden="false" customHeight="true" outlineLevel="0" collapsed="false">
      <c r="A386" s="15"/>
      <c r="B386" s="16"/>
      <c r="C386" s="16" t="s">
        <v>17</v>
      </c>
      <c r="D386" s="18" t="n">
        <f aca="false">SUM(E386:H386)</f>
        <v>0</v>
      </c>
      <c r="E386" s="18" t="n">
        <v>0</v>
      </c>
      <c r="F386" s="18" t="n">
        <v>0</v>
      </c>
      <c r="G386" s="18" t="n">
        <v>0</v>
      </c>
      <c r="H386" s="18" t="n">
        <f aca="false">G386</f>
        <v>0</v>
      </c>
      <c r="I386" s="18"/>
      <c r="J386" s="18"/>
    </row>
    <row r="387" customFormat="false" ht="106.5" hidden="false" customHeight="true" outlineLevel="0" collapsed="false">
      <c r="A387" s="15"/>
      <c r="B387" s="16"/>
      <c r="C387" s="16" t="s">
        <v>18</v>
      </c>
      <c r="D387" s="18" t="n">
        <f aca="false">SUM(E387:H387)</f>
        <v>95223.7</v>
      </c>
      <c r="E387" s="18" t="n">
        <v>21519.8</v>
      </c>
      <c r="F387" s="18" t="n">
        <v>22663</v>
      </c>
      <c r="G387" s="18" t="n">
        <v>24683.3</v>
      </c>
      <c r="H387" s="18" t="n">
        <v>26357.6</v>
      </c>
      <c r="I387" s="18"/>
      <c r="J387" s="18"/>
    </row>
    <row r="388" customFormat="false" ht="106.5" hidden="false" customHeight="true" outlineLevel="0" collapsed="false">
      <c r="A388" s="15"/>
      <c r="B388" s="16"/>
      <c r="C388" s="16" t="s">
        <v>19</v>
      </c>
      <c r="D388" s="18" t="n">
        <f aca="false">SUM(E388:H388)</f>
        <v>0</v>
      </c>
      <c r="E388" s="18" t="n">
        <v>0</v>
      </c>
      <c r="F388" s="18" t="n">
        <v>0</v>
      </c>
      <c r="G388" s="18" t="n">
        <v>0</v>
      </c>
      <c r="H388" s="18" t="n">
        <f aca="false">G388</f>
        <v>0</v>
      </c>
      <c r="I388" s="18"/>
      <c r="J388" s="18"/>
    </row>
    <row r="389" customFormat="false" ht="276.75" hidden="false" customHeight="true" outlineLevel="0" collapsed="false">
      <c r="A389" s="15"/>
      <c r="B389" s="16"/>
      <c r="C389" s="16" t="s">
        <v>20</v>
      </c>
      <c r="D389" s="18" t="n">
        <f aca="false">SUM(E389:H389)</f>
        <v>0</v>
      </c>
      <c r="E389" s="18" t="n">
        <v>0</v>
      </c>
      <c r="F389" s="18" t="n">
        <v>0</v>
      </c>
      <c r="G389" s="18" t="n">
        <v>0</v>
      </c>
      <c r="H389" s="18" t="n">
        <f aca="false">G389</f>
        <v>0</v>
      </c>
      <c r="I389" s="18"/>
      <c r="J389" s="18"/>
    </row>
    <row r="390" customFormat="false" ht="127.5" hidden="false" customHeight="true" outlineLevel="0" collapsed="false">
      <c r="A390" s="15"/>
      <c r="B390" s="16" t="s">
        <v>202</v>
      </c>
      <c r="C390" s="16" t="s">
        <v>14</v>
      </c>
      <c r="D390" s="18" t="n">
        <f aca="false">SUM(E390:H390)</f>
        <v>45700.1</v>
      </c>
      <c r="E390" s="18" t="n">
        <f aca="false">E392</f>
        <v>13238.3</v>
      </c>
      <c r="F390" s="18" t="n">
        <f aca="false">F392</f>
        <v>13814.6</v>
      </c>
      <c r="G390" s="18" t="n">
        <f aca="false">G392</f>
        <v>9363.3</v>
      </c>
      <c r="H390" s="18" t="n">
        <f aca="false">H392</f>
        <v>9283.9</v>
      </c>
      <c r="I390" s="18" t="s">
        <v>203</v>
      </c>
      <c r="J390" s="18"/>
    </row>
    <row r="391" customFormat="false" ht="127.5" hidden="false" customHeight="true" outlineLevel="0" collapsed="false">
      <c r="A391" s="15"/>
      <c r="B391" s="16"/>
      <c r="C391" s="16" t="s">
        <v>17</v>
      </c>
      <c r="D391" s="18" t="n">
        <f aca="false">SUM(E391:H391)</f>
        <v>0</v>
      </c>
      <c r="E391" s="18" t="n">
        <v>0</v>
      </c>
      <c r="F391" s="18" t="n">
        <v>0</v>
      </c>
      <c r="G391" s="18" t="n">
        <v>0</v>
      </c>
      <c r="H391" s="18" t="n">
        <f aca="false">G391</f>
        <v>0</v>
      </c>
      <c r="I391" s="18"/>
      <c r="J391" s="18"/>
    </row>
    <row r="392" customFormat="false" ht="127.5" hidden="false" customHeight="true" outlineLevel="0" collapsed="false">
      <c r="A392" s="15"/>
      <c r="B392" s="16"/>
      <c r="C392" s="16" t="s">
        <v>18</v>
      </c>
      <c r="D392" s="18" t="n">
        <f aca="false">SUM(E392:H392)</f>
        <v>45700.1</v>
      </c>
      <c r="E392" s="18" t="n">
        <v>13238.3</v>
      </c>
      <c r="F392" s="18" t="n">
        <v>13814.6</v>
      </c>
      <c r="G392" s="18" t="n">
        <v>9363.3</v>
      </c>
      <c r="H392" s="18" t="n">
        <v>9283.9</v>
      </c>
      <c r="I392" s="18"/>
      <c r="J392" s="18"/>
    </row>
    <row r="393" customFormat="false" ht="134.25" hidden="false" customHeight="true" outlineLevel="0" collapsed="false">
      <c r="A393" s="15"/>
      <c r="B393" s="16"/>
      <c r="C393" s="16" t="s">
        <v>19</v>
      </c>
      <c r="D393" s="18" t="n">
        <f aca="false">SUM(E393:H393)</f>
        <v>0</v>
      </c>
      <c r="E393" s="18" t="n">
        <v>0</v>
      </c>
      <c r="F393" s="18" t="n">
        <v>0</v>
      </c>
      <c r="G393" s="18" t="n">
        <v>0</v>
      </c>
      <c r="H393" s="18" t="n">
        <f aca="false">G393</f>
        <v>0</v>
      </c>
      <c r="I393" s="18"/>
      <c r="J393" s="18"/>
    </row>
    <row r="394" customFormat="false" ht="249.75" hidden="false" customHeight="true" outlineLevel="0" collapsed="false">
      <c r="A394" s="15"/>
      <c r="B394" s="16"/>
      <c r="C394" s="16" t="s">
        <v>20</v>
      </c>
      <c r="D394" s="18" t="n">
        <f aca="false">SUM(E394:H394)</f>
        <v>0</v>
      </c>
      <c r="E394" s="18" t="n">
        <v>0</v>
      </c>
      <c r="F394" s="18" t="n">
        <v>0</v>
      </c>
      <c r="G394" s="18" t="n">
        <v>0</v>
      </c>
      <c r="H394" s="18" t="n">
        <f aca="false">G394</f>
        <v>0</v>
      </c>
      <c r="I394" s="18"/>
      <c r="J394" s="18"/>
    </row>
    <row r="395" customFormat="false" ht="20.25" hidden="false" customHeight="true" outlineLevel="0" collapsed="false">
      <c r="A395" s="15" t="s">
        <v>24</v>
      </c>
      <c r="B395" s="16" t="s">
        <v>204</v>
      </c>
      <c r="C395" s="16" t="s">
        <v>14</v>
      </c>
      <c r="D395" s="18" t="n">
        <f aca="false">SUM(E395:H395)</f>
        <v>50451.81376</v>
      </c>
      <c r="E395" s="18" t="n">
        <f aca="false">E396</f>
        <v>1080.1</v>
      </c>
      <c r="F395" s="18" t="n">
        <f aca="false">F396</f>
        <v>6026.30376</v>
      </c>
      <c r="G395" s="18" t="n">
        <f aca="false">G396</f>
        <v>10159.11</v>
      </c>
      <c r="H395" s="18" t="n">
        <f aca="false">H396</f>
        <v>33186.3</v>
      </c>
      <c r="I395" s="18"/>
      <c r="J395" s="18" t="s">
        <v>185</v>
      </c>
    </row>
    <row r="396" customFormat="false" ht="40.5" hidden="false" customHeight="false" outlineLevel="0" collapsed="false">
      <c r="A396" s="15"/>
      <c r="B396" s="16"/>
      <c r="C396" s="16" t="s">
        <v>17</v>
      </c>
      <c r="D396" s="18" t="n">
        <f aca="false">D401+D406+D411</f>
        <v>50451.81376</v>
      </c>
      <c r="E396" s="18" t="n">
        <f aca="false">E401+E406+E411</f>
        <v>1080.1</v>
      </c>
      <c r="F396" s="18" t="n">
        <f aca="false">F401+F406+F411</f>
        <v>6026.30376</v>
      </c>
      <c r="G396" s="18" t="n">
        <f aca="false">G401+G406+G411</f>
        <v>10159.11</v>
      </c>
      <c r="H396" s="18" t="n">
        <f aca="false">H401+H406+H411</f>
        <v>33186.3</v>
      </c>
      <c r="I396" s="18"/>
      <c r="J396" s="18"/>
    </row>
    <row r="397" customFormat="false" ht="23.25" hidden="false" customHeight="true" outlineLevel="0" collapsed="false">
      <c r="A397" s="15"/>
      <c r="B397" s="16"/>
      <c r="C397" s="16" t="s">
        <v>18</v>
      </c>
      <c r="D397" s="18" t="n">
        <f aca="false">SUM(E397:H397)</f>
        <v>0</v>
      </c>
      <c r="E397" s="18" t="n">
        <v>0</v>
      </c>
      <c r="F397" s="18" t="n">
        <v>0</v>
      </c>
      <c r="G397" s="18" t="n">
        <v>0</v>
      </c>
      <c r="H397" s="18" t="n">
        <f aca="false">G397</f>
        <v>0</v>
      </c>
      <c r="I397" s="18"/>
      <c r="J397" s="18"/>
    </row>
    <row r="398" customFormat="false" ht="40.5" hidden="false" customHeight="false" outlineLevel="0" collapsed="false">
      <c r="A398" s="15"/>
      <c r="B398" s="16"/>
      <c r="C398" s="16" t="s">
        <v>19</v>
      </c>
      <c r="D398" s="18" t="n">
        <f aca="false">SUM(E398:H398)</f>
        <v>0</v>
      </c>
      <c r="E398" s="18" t="n">
        <v>0</v>
      </c>
      <c r="F398" s="18" t="n">
        <v>0</v>
      </c>
      <c r="G398" s="18" t="n">
        <v>0</v>
      </c>
      <c r="H398" s="18" t="n">
        <f aca="false">G398</f>
        <v>0</v>
      </c>
      <c r="I398" s="18"/>
      <c r="J398" s="18"/>
    </row>
    <row r="399" customFormat="false" ht="40.5" hidden="false" customHeight="false" outlineLevel="0" collapsed="false">
      <c r="A399" s="15"/>
      <c r="B399" s="16"/>
      <c r="C399" s="16" t="s">
        <v>20</v>
      </c>
      <c r="D399" s="18" t="n">
        <f aca="false">SUM(E399:H399)</f>
        <v>0</v>
      </c>
      <c r="E399" s="18" t="n">
        <v>0</v>
      </c>
      <c r="F399" s="18" t="n">
        <v>0</v>
      </c>
      <c r="G399" s="18" t="n">
        <v>0</v>
      </c>
      <c r="H399" s="18" t="n">
        <f aca="false">G399</f>
        <v>0</v>
      </c>
      <c r="I399" s="18"/>
      <c r="J399" s="18"/>
    </row>
    <row r="400" customFormat="false" ht="18.75" hidden="false" customHeight="true" outlineLevel="0" collapsed="false">
      <c r="A400" s="15"/>
      <c r="B400" s="16" t="s">
        <v>205</v>
      </c>
      <c r="C400" s="16" t="s">
        <v>14</v>
      </c>
      <c r="D400" s="18" t="n">
        <f aca="false">SUM(E400:H400)</f>
        <v>4961.9688</v>
      </c>
      <c r="E400" s="18" t="n">
        <f aca="false">E401</f>
        <v>976.1</v>
      </c>
      <c r="F400" s="18" t="n">
        <f aca="false">F401</f>
        <v>1055.2688</v>
      </c>
      <c r="G400" s="18" t="n">
        <f aca="false">G401</f>
        <v>1112.8</v>
      </c>
      <c r="H400" s="18" t="n">
        <f aca="false">H401</f>
        <v>1817.8</v>
      </c>
      <c r="I400" s="18" t="s">
        <v>206</v>
      </c>
      <c r="J400" s="18"/>
    </row>
    <row r="401" customFormat="false" ht="40.5" hidden="false" customHeight="false" outlineLevel="0" collapsed="false">
      <c r="A401" s="15"/>
      <c r="B401" s="16"/>
      <c r="C401" s="16" t="s">
        <v>17</v>
      </c>
      <c r="D401" s="18" t="n">
        <f aca="false">SUM(E401:H401)</f>
        <v>4961.9688</v>
      </c>
      <c r="E401" s="18" t="n">
        <v>976.1</v>
      </c>
      <c r="F401" s="18" t="n">
        <v>1055.2688</v>
      </c>
      <c r="G401" s="18" t="n">
        <v>1112.8</v>
      </c>
      <c r="H401" s="18" t="n">
        <v>1817.8</v>
      </c>
      <c r="I401" s="18"/>
      <c r="J401" s="18"/>
    </row>
    <row r="402" customFormat="false" ht="40.5" hidden="false" customHeight="false" outlineLevel="0" collapsed="false">
      <c r="A402" s="15"/>
      <c r="B402" s="16"/>
      <c r="C402" s="16" t="s">
        <v>18</v>
      </c>
      <c r="D402" s="18" t="n">
        <f aca="false">SUM(E402:H402)</f>
        <v>0</v>
      </c>
      <c r="E402" s="18" t="n">
        <v>0</v>
      </c>
      <c r="F402" s="18" t="n">
        <v>0</v>
      </c>
      <c r="G402" s="18" t="n">
        <v>0</v>
      </c>
      <c r="H402" s="18" t="n">
        <f aca="false">G402</f>
        <v>0</v>
      </c>
      <c r="I402" s="18"/>
      <c r="J402" s="18"/>
    </row>
    <row r="403" customFormat="false" ht="40.5" hidden="false" customHeight="false" outlineLevel="0" collapsed="false">
      <c r="A403" s="15"/>
      <c r="B403" s="16"/>
      <c r="C403" s="16" t="s">
        <v>19</v>
      </c>
      <c r="D403" s="18" t="n">
        <f aca="false">SUM(E403:H403)</f>
        <v>0</v>
      </c>
      <c r="E403" s="18" t="n">
        <v>0</v>
      </c>
      <c r="F403" s="18" t="n">
        <v>0</v>
      </c>
      <c r="G403" s="18" t="n">
        <v>0</v>
      </c>
      <c r="H403" s="18" t="n">
        <f aca="false">G403</f>
        <v>0</v>
      </c>
      <c r="I403" s="18"/>
      <c r="J403" s="18"/>
    </row>
    <row r="404" customFormat="false" ht="90.75" hidden="false" customHeight="true" outlineLevel="0" collapsed="false">
      <c r="A404" s="15"/>
      <c r="B404" s="16"/>
      <c r="C404" s="16" t="s">
        <v>20</v>
      </c>
      <c r="D404" s="18" t="n">
        <f aca="false">SUM(E404:H404)</f>
        <v>0</v>
      </c>
      <c r="E404" s="18" t="n">
        <v>0</v>
      </c>
      <c r="F404" s="18" t="n">
        <v>0</v>
      </c>
      <c r="G404" s="18" t="n">
        <v>0</v>
      </c>
      <c r="H404" s="18" t="n">
        <f aca="false">G404</f>
        <v>0</v>
      </c>
      <c r="I404" s="18"/>
      <c r="J404" s="18"/>
    </row>
    <row r="405" customFormat="false" ht="20.25" hidden="false" customHeight="true" outlineLevel="0" collapsed="false">
      <c r="A405" s="15"/>
      <c r="B405" s="16" t="s">
        <v>207</v>
      </c>
      <c r="C405" s="16" t="s">
        <v>14</v>
      </c>
      <c r="D405" s="18" t="n">
        <f aca="false">SUM(E405:H405)</f>
        <v>35370.61</v>
      </c>
      <c r="E405" s="18" t="n">
        <f aca="false">E406</f>
        <v>104</v>
      </c>
      <c r="F405" s="18" t="n">
        <f aca="false">F406</f>
        <v>48</v>
      </c>
      <c r="G405" s="18" t="n">
        <f aca="false">G406</f>
        <v>3850.11</v>
      </c>
      <c r="H405" s="18" t="n">
        <f aca="false">H406</f>
        <v>31368.5</v>
      </c>
      <c r="I405" s="18" t="s">
        <v>208</v>
      </c>
      <c r="J405" s="18"/>
    </row>
    <row r="406" customFormat="false" ht="40.5" hidden="false" customHeight="false" outlineLevel="0" collapsed="false">
      <c r="A406" s="15"/>
      <c r="B406" s="16"/>
      <c r="C406" s="16" t="s">
        <v>17</v>
      </c>
      <c r="D406" s="18" t="n">
        <f aca="false">SUM(E406:H406)</f>
        <v>35370.61</v>
      </c>
      <c r="E406" s="18" t="n">
        <v>104</v>
      </c>
      <c r="F406" s="18" t="n">
        <v>48</v>
      </c>
      <c r="G406" s="18" t="n">
        <v>3850.11</v>
      </c>
      <c r="H406" s="18" t="n">
        <f aca="false">59529.5-28161</f>
        <v>31368.5</v>
      </c>
      <c r="I406" s="18"/>
      <c r="J406" s="18"/>
    </row>
    <row r="407" customFormat="false" ht="40.5" hidden="false" customHeight="false" outlineLevel="0" collapsed="false">
      <c r="A407" s="15"/>
      <c r="B407" s="16"/>
      <c r="C407" s="16" t="s">
        <v>18</v>
      </c>
      <c r="D407" s="18" t="n">
        <f aca="false">SUM(E407:H407)</f>
        <v>0</v>
      </c>
      <c r="E407" s="18" t="n">
        <v>0</v>
      </c>
      <c r="F407" s="18" t="n">
        <v>0</v>
      </c>
      <c r="G407" s="18" t="n">
        <v>0</v>
      </c>
      <c r="H407" s="18" t="n">
        <f aca="false">G407</f>
        <v>0</v>
      </c>
      <c r="I407" s="18"/>
      <c r="J407" s="18"/>
    </row>
    <row r="408" customFormat="false" ht="40.5" hidden="false" customHeight="false" outlineLevel="0" collapsed="false">
      <c r="A408" s="15"/>
      <c r="B408" s="16"/>
      <c r="C408" s="16" t="s">
        <v>19</v>
      </c>
      <c r="D408" s="18" t="n">
        <f aca="false">SUM(E408:H408)</f>
        <v>0</v>
      </c>
      <c r="E408" s="18" t="n">
        <v>0</v>
      </c>
      <c r="F408" s="18" t="n">
        <v>0</v>
      </c>
      <c r="G408" s="18" t="n">
        <v>0</v>
      </c>
      <c r="H408" s="18" t="n">
        <f aca="false">G408</f>
        <v>0</v>
      </c>
      <c r="I408" s="18"/>
      <c r="J408" s="18"/>
    </row>
    <row r="409" customFormat="false" ht="288" hidden="false" customHeight="true" outlineLevel="0" collapsed="false">
      <c r="A409" s="15"/>
      <c r="B409" s="16"/>
      <c r="C409" s="16" t="s">
        <v>20</v>
      </c>
      <c r="D409" s="18" t="n">
        <f aca="false">SUM(E409:H409)</f>
        <v>0</v>
      </c>
      <c r="E409" s="18" t="n">
        <v>0</v>
      </c>
      <c r="F409" s="18" t="n">
        <v>0</v>
      </c>
      <c r="G409" s="18" t="n">
        <v>0</v>
      </c>
      <c r="H409" s="18" t="n">
        <f aca="false">G409</f>
        <v>0</v>
      </c>
      <c r="I409" s="18"/>
      <c r="J409" s="18"/>
    </row>
    <row r="410" customFormat="false" ht="20.25" hidden="false" customHeight="true" outlineLevel="0" collapsed="false">
      <c r="A410" s="15"/>
      <c r="B410" s="16" t="s">
        <v>209</v>
      </c>
      <c r="C410" s="16" t="s">
        <v>14</v>
      </c>
      <c r="D410" s="18" t="n">
        <f aca="false">SUM(E410:H410)</f>
        <v>10119.23496</v>
      </c>
      <c r="E410" s="18" t="n">
        <f aca="false">E411</f>
        <v>0</v>
      </c>
      <c r="F410" s="18" t="n">
        <f aca="false">F411</f>
        <v>4923.03496</v>
      </c>
      <c r="G410" s="18" t="n">
        <f aca="false">G411</f>
        <v>5196.2</v>
      </c>
      <c r="H410" s="18" t="n">
        <f aca="false">H411</f>
        <v>0</v>
      </c>
      <c r="I410" s="18" t="s">
        <v>210</v>
      </c>
      <c r="J410" s="18"/>
    </row>
    <row r="411" customFormat="false" ht="40.5" hidden="false" customHeight="false" outlineLevel="0" collapsed="false">
      <c r="A411" s="15"/>
      <c r="B411" s="16"/>
      <c r="C411" s="16" t="s">
        <v>17</v>
      </c>
      <c r="D411" s="18" t="n">
        <f aca="false">SUM(E411:H411)</f>
        <v>10119.23496</v>
      </c>
      <c r="E411" s="18" t="n">
        <v>0</v>
      </c>
      <c r="F411" s="18" t="n">
        <v>4923.03496</v>
      </c>
      <c r="G411" s="18" t="n">
        <v>5196.2</v>
      </c>
      <c r="H411" s="18" t="n">
        <v>0</v>
      </c>
      <c r="I411" s="18"/>
      <c r="J411" s="18"/>
    </row>
    <row r="412" customFormat="false" ht="40.5" hidden="false" customHeight="false" outlineLevel="0" collapsed="false">
      <c r="A412" s="15"/>
      <c r="B412" s="16"/>
      <c r="C412" s="16" t="s">
        <v>18</v>
      </c>
      <c r="D412" s="18" t="n">
        <f aca="false">SUM(E412:H412)</f>
        <v>0</v>
      </c>
      <c r="E412" s="18" t="n">
        <v>0</v>
      </c>
      <c r="F412" s="18" t="n">
        <v>0</v>
      </c>
      <c r="G412" s="18" t="n">
        <v>0</v>
      </c>
      <c r="H412" s="18" t="n">
        <f aca="false">G412</f>
        <v>0</v>
      </c>
      <c r="I412" s="18"/>
      <c r="J412" s="18"/>
    </row>
    <row r="413" customFormat="false" ht="40.5" hidden="false" customHeight="false" outlineLevel="0" collapsed="false">
      <c r="A413" s="15"/>
      <c r="B413" s="16"/>
      <c r="C413" s="16" t="s">
        <v>19</v>
      </c>
      <c r="D413" s="18" t="n">
        <f aca="false">SUM(E413:H413)</f>
        <v>0</v>
      </c>
      <c r="E413" s="18" t="n">
        <v>0</v>
      </c>
      <c r="F413" s="18" t="n">
        <v>0</v>
      </c>
      <c r="G413" s="18" t="n">
        <v>0</v>
      </c>
      <c r="H413" s="18" t="n">
        <f aca="false">G413</f>
        <v>0</v>
      </c>
      <c r="I413" s="18"/>
      <c r="J413" s="18"/>
    </row>
    <row r="414" customFormat="false" ht="129" hidden="false" customHeight="true" outlineLevel="0" collapsed="false">
      <c r="A414" s="15"/>
      <c r="B414" s="16"/>
      <c r="C414" s="16" t="s">
        <v>20</v>
      </c>
      <c r="D414" s="18" t="n">
        <f aca="false">SUM(E414:H414)</f>
        <v>0</v>
      </c>
      <c r="E414" s="18" t="n">
        <v>0</v>
      </c>
      <c r="F414" s="18" t="n">
        <v>0</v>
      </c>
      <c r="G414" s="18" t="n">
        <v>0</v>
      </c>
      <c r="H414" s="18" t="n">
        <f aca="false">G414</f>
        <v>0</v>
      </c>
      <c r="I414" s="18"/>
      <c r="J414" s="18"/>
    </row>
    <row r="415" customFormat="false" ht="20.25" hidden="false" customHeight="true" outlineLevel="0" collapsed="false">
      <c r="A415" s="15" t="s">
        <v>211</v>
      </c>
      <c r="B415" s="16" t="s">
        <v>212</v>
      </c>
      <c r="C415" s="16" t="s">
        <v>14</v>
      </c>
      <c r="D415" s="18" t="n">
        <f aca="false">SUM(E415:H415)</f>
        <v>183167.20693</v>
      </c>
      <c r="E415" s="18" t="n">
        <f aca="false">E416+E417+E418</f>
        <v>20372.6</v>
      </c>
      <c r="F415" s="18" t="n">
        <f aca="false">F416+F417+F418</f>
        <v>35146.30693</v>
      </c>
      <c r="G415" s="18" t="n">
        <f aca="false">G416+G417+G418</f>
        <v>84611.7</v>
      </c>
      <c r="H415" s="18" t="n">
        <f aca="false">H416+H417+H418</f>
        <v>43036.6</v>
      </c>
      <c r="I415" s="18"/>
      <c r="J415" s="18" t="s">
        <v>185</v>
      </c>
    </row>
    <row r="416" customFormat="false" ht="40.5" hidden="false" customHeight="false" outlineLevel="0" collapsed="false">
      <c r="A416" s="15"/>
      <c r="B416" s="16"/>
      <c r="C416" s="16" t="s">
        <v>17</v>
      </c>
      <c r="D416" s="18" t="n">
        <f aca="false">SUM(E416:H416)</f>
        <v>61955.00693</v>
      </c>
      <c r="E416" s="18" t="n">
        <f aca="false">E421+E426</f>
        <v>12212.6</v>
      </c>
      <c r="F416" s="18" t="n">
        <f aca="false">F421+F426</f>
        <v>18882.10693</v>
      </c>
      <c r="G416" s="18" t="n">
        <f aca="false">G421+G426</f>
        <v>15984.7</v>
      </c>
      <c r="H416" s="18" t="n">
        <f aca="false">H421+H426</f>
        <v>14875.6</v>
      </c>
      <c r="I416" s="18"/>
      <c r="J416" s="18"/>
    </row>
    <row r="417" customFormat="false" ht="40.5" hidden="false" customHeight="false" outlineLevel="0" collapsed="false">
      <c r="A417" s="15"/>
      <c r="B417" s="16"/>
      <c r="C417" s="16" t="s">
        <v>18</v>
      </c>
      <c r="D417" s="18" t="n">
        <f aca="false">SUM(E417:H417)</f>
        <v>121212.2</v>
      </c>
      <c r="E417" s="18" t="n">
        <f aca="false">E427</f>
        <v>8160</v>
      </c>
      <c r="F417" s="18" t="n">
        <f aca="false">F427</f>
        <v>16264.2</v>
      </c>
      <c r="G417" s="18" t="n">
        <f aca="false">G427</f>
        <v>68627</v>
      </c>
      <c r="H417" s="18" t="n">
        <f aca="false">H427</f>
        <v>28161</v>
      </c>
      <c r="I417" s="18"/>
      <c r="J417" s="18"/>
    </row>
    <row r="418" customFormat="false" ht="40.5" hidden="false" customHeight="false" outlineLevel="0" collapsed="false">
      <c r="A418" s="15"/>
      <c r="B418" s="16"/>
      <c r="C418" s="16" t="s">
        <v>19</v>
      </c>
      <c r="D418" s="18" t="n">
        <f aca="false">SUM(E418:H418)</f>
        <v>0</v>
      </c>
      <c r="E418" s="18" t="n">
        <v>0</v>
      </c>
      <c r="F418" s="18" t="n">
        <v>0</v>
      </c>
      <c r="G418" s="18" t="n">
        <v>0</v>
      </c>
      <c r="H418" s="18" t="n">
        <f aca="false">G418</f>
        <v>0</v>
      </c>
      <c r="I418" s="18"/>
      <c r="J418" s="18"/>
    </row>
    <row r="419" customFormat="false" ht="40.5" hidden="false" customHeight="false" outlineLevel="0" collapsed="false">
      <c r="A419" s="15"/>
      <c r="B419" s="16"/>
      <c r="C419" s="16" t="s">
        <v>20</v>
      </c>
      <c r="D419" s="18" t="n">
        <f aca="false">SUM(E419:H419)</f>
        <v>0</v>
      </c>
      <c r="E419" s="18" t="n">
        <v>0</v>
      </c>
      <c r="F419" s="18" t="n">
        <v>0</v>
      </c>
      <c r="G419" s="18" t="n">
        <v>0</v>
      </c>
      <c r="H419" s="18" t="n">
        <f aca="false">G419</f>
        <v>0</v>
      </c>
      <c r="I419" s="18"/>
      <c r="J419" s="18"/>
    </row>
    <row r="420" customFormat="false" ht="45" hidden="false" customHeight="true" outlineLevel="0" collapsed="false">
      <c r="A420" s="15"/>
      <c r="B420" s="16" t="s">
        <v>213</v>
      </c>
      <c r="C420" s="16" t="s">
        <v>14</v>
      </c>
      <c r="D420" s="18" t="n">
        <f aca="false">SUM(E420:H420)</f>
        <v>61955.00693</v>
      </c>
      <c r="E420" s="18" t="n">
        <f aca="false">E421</f>
        <v>12212.6</v>
      </c>
      <c r="F420" s="18" t="n">
        <f aca="false">F421</f>
        <v>18882.10693</v>
      </c>
      <c r="G420" s="18" t="n">
        <f aca="false">G421</f>
        <v>15984.7</v>
      </c>
      <c r="H420" s="18" t="n">
        <f aca="false">H421</f>
        <v>14875.6</v>
      </c>
      <c r="I420" s="18" t="s">
        <v>214</v>
      </c>
      <c r="J420" s="18"/>
    </row>
    <row r="421" customFormat="false" ht="62.25" hidden="false" customHeight="true" outlineLevel="0" collapsed="false">
      <c r="A421" s="15"/>
      <c r="B421" s="16"/>
      <c r="C421" s="16" t="s">
        <v>17</v>
      </c>
      <c r="D421" s="18" t="n">
        <f aca="false">SUM(E421:H421)</f>
        <v>61955.00693</v>
      </c>
      <c r="E421" s="18" t="n">
        <v>12212.6</v>
      </c>
      <c r="F421" s="18" t="n">
        <v>18882.10693</v>
      </c>
      <c r="G421" s="18" t="n">
        <v>15984.7</v>
      </c>
      <c r="H421" s="18" t="n">
        <v>14875.6</v>
      </c>
      <c r="I421" s="18"/>
      <c r="J421" s="18"/>
    </row>
    <row r="422" customFormat="false" ht="45" hidden="false" customHeight="true" outlineLevel="0" collapsed="false">
      <c r="A422" s="15"/>
      <c r="B422" s="16"/>
      <c r="C422" s="16" t="s">
        <v>18</v>
      </c>
      <c r="D422" s="18" t="n">
        <f aca="false">SUM(E422:H422)</f>
        <v>0</v>
      </c>
      <c r="E422" s="18" t="n">
        <v>0</v>
      </c>
      <c r="F422" s="18" t="n">
        <v>0</v>
      </c>
      <c r="G422" s="18" t="n">
        <v>0</v>
      </c>
      <c r="H422" s="18" t="n">
        <f aca="false">G422</f>
        <v>0</v>
      </c>
      <c r="I422" s="18"/>
      <c r="J422" s="18"/>
    </row>
    <row r="423" customFormat="false" ht="54.75" hidden="false" customHeight="true" outlineLevel="0" collapsed="false">
      <c r="A423" s="15"/>
      <c r="B423" s="16"/>
      <c r="C423" s="16" t="s">
        <v>19</v>
      </c>
      <c r="D423" s="18" t="n">
        <f aca="false">SUM(E423:H423)</f>
        <v>0</v>
      </c>
      <c r="E423" s="18" t="n">
        <v>0</v>
      </c>
      <c r="F423" s="18" t="n">
        <v>0</v>
      </c>
      <c r="G423" s="18" t="n">
        <v>0</v>
      </c>
      <c r="H423" s="18" t="n">
        <f aca="false">G423</f>
        <v>0</v>
      </c>
      <c r="I423" s="18"/>
      <c r="J423" s="18"/>
    </row>
    <row r="424" customFormat="false" ht="124.5" hidden="false" customHeight="true" outlineLevel="0" collapsed="false">
      <c r="A424" s="15"/>
      <c r="B424" s="16"/>
      <c r="C424" s="16" t="s">
        <v>20</v>
      </c>
      <c r="D424" s="18" t="n">
        <f aca="false">SUM(E424:H424)</f>
        <v>0</v>
      </c>
      <c r="E424" s="18" t="n">
        <v>0</v>
      </c>
      <c r="F424" s="18" t="n">
        <v>0</v>
      </c>
      <c r="G424" s="18" t="n">
        <v>0</v>
      </c>
      <c r="H424" s="18" t="n">
        <f aca="false">G424</f>
        <v>0</v>
      </c>
      <c r="I424" s="18"/>
      <c r="J424" s="18"/>
    </row>
    <row r="425" customFormat="false" ht="20.25" hidden="false" customHeight="true" outlineLevel="0" collapsed="false">
      <c r="A425" s="15"/>
      <c r="B425" s="16" t="s">
        <v>215</v>
      </c>
      <c r="C425" s="16" t="s">
        <v>14</v>
      </c>
      <c r="D425" s="18" t="n">
        <f aca="false">SUM(E425:H425)</f>
        <v>121212.2</v>
      </c>
      <c r="E425" s="18" t="n">
        <f aca="false">E427</f>
        <v>8160</v>
      </c>
      <c r="F425" s="18" t="n">
        <f aca="false">F427</f>
        <v>16264.2</v>
      </c>
      <c r="G425" s="18" t="n">
        <f aca="false">G427</f>
        <v>68627</v>
      </c>
      <c r="H425" s="18" t="n">
        <f aca="false">H427</f>
        <v>28161</v>
      </c>
      <c r="I425" s="18" t="s">
        <v>216</v>
      </c>
      <c r="J425" s="18"/>
    </row>
    <row r="426" customFormat="false" ht="40.5" hidden="false" customHeight="false" outlineLevel="0" collapsed="false">
      <c r="A426" s="15"/>
      <c r="B426" s="16"/>
      <c r="C426" s="16" t="s">
        <v>17</v>
      </c>
      <c r="D426" s="18" t="n">
        <f aca="false">SUM(E426:H426)</f>
        <v>0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/>
      <c r="J426" s="18"/>
    </row>
    <row r="427" customFormat="false" ht="40.5" hidden="false" customHeight="false" outlineLevel="0" collapsed="false">
      <c r="A427" s="15"/>
      <c r="B427" s="16"/>
      <c r="C427" s="16" t="s">
        <v>18</v>
      </c>
      <c r="D427" s="18" t="n">
        <f aca="false">SUM(E427:H427)</f>
        <v>121212.2</v>
      </c>
      <c r="E427" s="18" t="n">
        <v>8160</v>
      </c>
      <c r="F427" s="18" t="n">
        <v>16264.2</v>
      </c>
      <c r="G427" s="18" t="n">
        <v>68627</v>
      </c>
      <c r="H427" s="18" t="n">
        <v>28161</v>
      </c>
      <c r="I427" s="18"/>
      <c r="J427" s="18"/>
    </row>
    <row r="428" customFormat="false" ht="40.5" hidden="false" customHeight="false" outlineLevel="0" collapsed="false">
      <c r="A428" s="15"/>
      <c r="B428" s="16"/>
      <c r="C428" s="16" t="s">
        <v>19</v>
      </c>
      <c r="D428" s="18" t="n">
        <f aca="false">SUM(E428:H428)</f>
        <v>0</v>
      </c>
      <c r="E428" s="18" t="n">
        <v>0</v>
      </c>
      <c r="F428" s="18" t="n">
        <v>0</v>
      </c>
      <c r="G428" s="18" t="n">
        <v>0</v>
      </c>
      <c r="H428" s="18" t="n">
        <f aca="false">G428</f>
        <v>0</v>
      </c>
      <c r="I428" s="18"/>
      <c r="J428" s="18"/>
    </row>
    <row r="429" customFormat="false" ht="294" hidden="false" customHeight="true" outlineLevel="0" collapsed="false">
      <c r="A429" s="15"/>
      <c r="B429" s="16"/>
      <c r="C429" s="16" t="s">
        <v>20</v>
      </c>
      <c r="D429" s="18" t="n">
        <f aca="false">SUM(E429:H429)</f>
        <v>0</v>
      </c>
      <c r="E429" s="18" t="n">
        <v>0</v>
      </c>
      <c r="F429" s="18" t="n">
        <v>0</v>
      </c>
      <c r="G429" s="18" t="n">
        <v>0</v>
      </c>
      <c r="H429" s="18" t="n">
        <f aca="false">G429</f>
        <v>0</v>
      </c>
      <c r="I429" s="18"/>
      <c r="J429" s="18"/>
    </row>
    <row r="430" customFormat="false" ht="20.25" hidden="false" customHeight="true" outlineLevel="0" collapsed="false">
      <c r="A430" s="15" t="s">
        <v>43</v>
      </c>
      <c r="B430" s="16" t="s">
        <v>217</v>
      </c>
      <c r="C430" s="16" t="s">
        <v>14</v>
      </c>
      <c r="D430" s="18" t="n">
        <f aca="false">SUM(E430:H430)</f>
        <v>406666.8</v>
      </c>
      <c r="E430" s="18" t="n">
        <f aca="false">E433</f>
        <v>96582.4</v>
      </c>
      <c r="F430" s="18" t="n">
        <f aca="false">F433</f>
        <v>100618.6</v>
      </c>
      <c r="G430" s="18" t="n">
        <f aca="false">G433</f>
        <v>105253.7</v>
      </c>
      <c r="H430" s="18" t="n">
        <f aca="false">H433</f>
        <v>104212.1</v>
      </c>
      <c r="I430" s="18" t="s">
        <v>218</v>
      </c>
      <c r="J430" s="18" t="s">
        <v>185</v>
      </c>
    </row>
    <row r="431" customFormat="false" ht="40.5" hidden="false" customHeight="false" outlineLevel="0" collapsed="false">
      <c r="A431" s="15"/>
      <c r="B431" s="16"/>
      <c r="C431" s="16" t="s">
        <v>17</v>
      </c>
      <c r="D431" s="18" t="n">
        <f aca="false">SUM(E431:H431)</f>
        <v>0</v>
      </c>
      <c r="E431" s="18" t="n">
        <v>0</v>
      </c>
      <c r="F431" s="18" t="n">
        <v>0</v>
      </c>
      <c r="G431" s="18" t="n">
        <v>0</v>
      </c>
      <c r="H431" s="18" t="n">
        <v>0</v>
      </c>
      <c r="I431" s="18"/>
      <c r="J431" s="18"/>
    </row>
    <row r="432" customFormat="false" ht="40.5" hidden="false" customHeight="false" outlineLevel="0" collapsed="false">
      <c r="A432" s="15"/>
      <c r="B432" s="16"/>
      <c r="C432" s="16" t="s">
        <v>18</v>
      </c>
      <c r="D432" s="18" t="n">
        <f aca="false">SUM(E432:H432)</f>
        <v>0</v>
      </c>
      <c r="E432" s="18" t="n">
        <v>0</v>
      </c>
      <c r="F432" s="18" t="n">
        <v>0</v>
      </c>
      <c r="G432" s="18" t="n">
        <v>0</v>
      </c>
      <c r="H432" s="18" t="n">
        <v>0</v>
      </c>
      <c r="I432" s="18"/>
      <c r="J432" s="18"/>
    </row>
    <row r="433" customFormat="false" ht="40.5" hidden="false" customHeight="false" outlineLevel="0" collapsed="false">
      <c r="A433" s="15"/>
      <c r="B433" s="16"/>
      <c r="C433" s="16" t="s">
        <v>19</v>
      </c>
      <c r="D433" s="18" t="n">
        <f aca="false">SUM(E433:H433)</f>
        <v>406666.8</v>
      </c>
      <c r="E433" s="18" t="n">
        <f aca="false">E438</f>
        <v>96582.4</v>
      </c>
      <c r="F433" s="18" t="n">
        <f aca="false">F438</f>
        <v>100618.6</v>
      </c>
      <c r="G433" s="18" t="n">
        <f aca="false">G438</f>
        <v>105253.7</v>
      </c>
      <c r="H433" s="18" t="n">
        <f aca="false">H438</f>
        <v>104212.1</v>
      </c>
      <c r="I433" s="18"/>
      <c r="J433" s="18"/>
    </row>
    <row r="434" customFormat="false" ht="40.5" hidden="false" customHeight="false" outlineLevel="0" collapsed="false">
      <c r="A434" s="15"/>
      <c r="B434" s="16"/>
      <c r="C434" s="16" t="s">
        <v>20</v>
      </c>
      <c r="D434" s="18" t="n">
        <f aca="false">SUM(E434:H434)</f>
        <v>0</v>
      </c>
      <c r="E434" s="18" t="n">
        <v>0</v>
      </c>
      <c r="F434" s="18" t="n">
        <v>0</v>
      </c>
      <c r="G434" s="18" t="n">
        <v>0</v>
      </c>
      <c r="H434" s="18" t="n">
        <f aca="false">G434</f>
        <v>0</v>
      </c>
      <c r="I434" s="18"/>
      <c r="J434" s="18"/>
    </row>
    <row r="435" customFormat="false" ht="20.25" hidden="false" customHeight="true" outlineLevel="0" collapsed="false">
      <c r="A435" s="15"/>
      <c r="B435" s="16" t="s">
        <v>219</v>
      </c>
      <c r="C435" s="16" t="s">
        <v>14</v>
      </c>
      <c r="D435" s="18" t="n">
        <f aca="false">SUM(E435:H435)</f>
        <v>406666.8</v>
      </c>
      <c r="E435" s="18" t="n">
        <f aca="false">E438</f>
        <v>96582.4</v>
      </c>
      <c r="F435" s="18" t="n">
        <f aca="false">F438</f>
        <v>100618.6</v>
      </c>
      <c r="G435" s="18" t="n">
        <f aca="false">G438</f>
        <v>105253.7</v>
      </c>
      <c r="H435" s="18" t="n">
        <f aca="false">H438</f>
        <v>104212.1</v>
      </c>
      <c r="I435" s="18"/>
      <c r="J435" s="18"/>
    </row>
    <row r="436" customFormat="false" ht="40.5" hidden="false" customHeight="false" outlineLevel="0" collapsed="false">
      <c r="A436" s="15"/>
      <c r="B436" s="16"/>
      <c r="C436" s="16" t="s">
        <v>17</v>
      </c>
      <c r="D436" s="18" t="n">
        <f aca="false">SUM(E436:H436)</f>
        <v>0</v>
      </c>
      <c r="E436" s="18" t="n">
        <v>0</v>
      </c>
      <c r="F436" s="18" t="n">
        <v>0</v>
      </c>
      <c r="G436" s="18" t="n">
        <v>0</v>
      </c>
      <c r="H436" s="18" t="n">
        <v>0</v>
      </c>
      <c r="I436" s="18"/>
      <c r="J436" s="18"/>
    </row>
    <row r="437" customFormat="false" ht="40.5" hidden="false" customHeight="false" outlineLevel="0" collapsed="false">
      <c r="A437" s="15"/>
      <c r="B437" s="16"/>
      <c r="C437" s="16" t="s">
        <v>18</v>
      </c>
      <c r="D437" s="18" t="n">
        <f aca="false">SUM(E437:H437)</f>
        <v>0</v>
      </c>
      <c r="E437" s="18" t="n">
        <v>0</v>
      </c>
      <c r="F437" s="18" t="n">
        <v>0</v>
      </c>
      <c r="G437" s="18" t="n">
        <v>0</v>
      </c>
      <c r="H437" s="18" t="n">
        <v>0</v>
      </c>
      <c r="I437" s="18"/>
      <c r="J437" s="18"/>
    </row>
    <row r="438" customFormat="false" ht="40.5" hidden="false" customHeight="false" outlineLevel="0" collapsed="false">
      <c r="A438" s="15"/>
      <c r="B438" s="16"/>
      <c r="C438" s="16" t="s">
        <v>19</v>
      </c>
      <c r="D438" s="18" t="n">
        <f aca="false">SUM(E438:H438)</f>
        <v>406666.8</v>
      </c>
      <c r="E438" s="18" t="n">
        <v>96582.4</v>
      </c>
      <c r="F438" s="18" t="n">
        <v>100618.6</v>
      </c>
      <c r="G438" s="18" t="n">
        <f aca="false">103509+1744.7</f>
        <v>105253.7</v>
      </c>
      <c r="H438" s="18" t="n">
        <v>104212.1</v>
      </c>
      <c r="I438" s="18"/>
      <c r="J438" s="18"/>
    </row>
    <row r="439" customFormat="false" ht="80.25" hidden="false" customHeight="true" outlineLevel="0" collapsed="false">
      <c r="A439" s="15"/>
      <c r="B439" s="16"/>
      <c r="C439" s="16" t="s">
        <v>20</v>
      </c>
      <c r="D439" s="18" t="n">
        <f aca="false">SUM(E439:H439)</f>
        <v>0</v>
      </c>
      <c r="E439" s="18" t="n">
        <v>0</v>
      </c>
      <c r="F439" s="18" t="n">
        <v>0</v>
      </c>
      <c r="G439" s="18" t="n">
        <v>0</v>
      </c>
      <c r="H439" s="18" t="n">
        <f aca="false">G439</f>
        <v>0</v>
      </c>
      <c r="I439" s="18"/>
      <c r="J439" s="18"/>
    </row>
    <row r="440" customFormat="false" ht="54" hidden="false" customHeight="true" outlineLevel="0" collapsed="false">
      <c r="A440" s="15" t="s">
        <v>46</v>
      </c>
      <c r="B440" s="16" t="s">
        <v>220</v>
      </c>
      <c r="C440" s="16" t="s">
        <v>14</v>
      </c>
      <c r="D440" s="18" t="n">
        <f aca="false">SUM(E440:H440)</f>
        <v>1100016.10343</v>
      </c>
      <c r="E440" s="18" t="n">
        <f aca="false">E441+E442+E443</f>
        <v>246197.4</v>
      </c>
      <c r="F440" s="18" t="n">
        <f aca="false">SUM(F441:F443)</f>
        <v>245096.50343</v>
      </c>
      <c r="G440" s="18" t="n">
        <f aca="false">SUM(G441:G443)</f>
        <v>280427.8</v>
      </c>
      <c r="H440" s="18" t="n">
        <f aca="false">SUM(H441:H443)</f>
        <v>328294.4</v>
      </c>
      <c r="I440" s="18" t="s">
        <v>221</v>
      </c>
      <c r="J440" s="18" t="s">
        <v>185</v>
      </c>
    </row>
    <row r="441" customFormat="false" ht="54" hidden="false" customHeight="true" outlineLevel="0" collapsed="false">
      <c r="A441" s="15"/>
      <c r="B441" s="16"/>
      <c r="C441" s="16" t="s">
        <v>17</v>
      </c>
      <c r="D441" s="18" t="n">
        <f aca="false">SUM(E441:H441)</f>
        <v>285625.60343</v>
      </c>
      <c r="E441" s="18" t="n">
        <f aca="false">E446+E451+E461</f>
        <v>50741.3</v>
      </c>
      <c r="F441" s="18" t="n">
        <f aca="false">F446+F451+F461+F466</f>
        <v>71073.50343</v>
      </c>
      <c r="G441" s="18" t="n">
        <f aca="false">G446+G451+G461+G466</f>
        <v>81905.4</v>
      </c>
      <c r="H441" s="18" t="n">
        <f aca="false">H446+H451+H461+H466</f>
        <v>81905.4</v>
      </c>
      <c r="I441" s="18"/>
      <c r="J441" s="18"/>
    </row>
    <row r="442" customFormat="false" ht="54" hidden="false" customHeight="true" outlineLevel="0" collapsed="false">
      <c r="A442" s="15"/>
      <c r="B442" s="16"/>
      <c r="C442" s="16" t="s">
        <v>18</v>
      </c>
      <c r="D442" s="18" t="n">
        <f aca="false">SUM(E442:H442)</f>
        <v>208205.3</v>
      </c>
      <c r="E442" s="18" t="n">
        <f aca="false">E452+E462+E447</f>
        <v>48216.9</v>
      </c>
      <c r="F442" s="18" t="n">
        <f aca="false">F452+F462+F457+F467</f>
        <v>44700.9</v>
      </c>
      <c r="G442" s="18" t="n">
        <f aca="false">G452+G462+G457+G467</f>
        <v>51930.9</v>
      </c>
      <c r="H442" s="18" t="n">
        <f aca="false">H452+H462+H457+H467</f>
        <v>63356.6</v>
      </c>
      <c r="I442" s="18"/>
      <c r="J442" s="18"/>
    </row>
    <row r="443" customFormat="false" ht="54" hidden="false" customHeight="true" outlineLevel="0" collapsed="false">
      <c r="A443" s="15"/>
      <c r="B443" s="16"/>
      <c r="C443" s="16" t="s">
        <v>19</v>
      </c>
      <c r="D443" s="18" t="n">
        <f aca="false">SUM(E443:H443)</f>
        <v>606185.2</v>
      </c>
      <c r="E443" s="18" t="n">
        <f aca="false">E463</f>
        <v>147239.2</v>
      </c>
      <c r="F443" s="18" t="n">
        <f aca="false">F463</f>
        <v>129322.1</v>
      </c>
      <c r="G443" s="18" t="n">
        <f aca="false">G463</f>
        <v>146591.5</v>
      </c>
      <c r="H443" s="18" t="n">
        <f aca="false">H463</f>
        <v>183032.4</v>
      </c>
      <c r="I443" s="18"/>
      <c r="J443" s="18"/>
    </row>
    <row r="444" customFormat="false" ht="54" hidden="false" customHeight="true" outlineLevel="0" collapsed="false">
      <c r="A444" s="15"/>
      <c r="B444" s="16"/>
      <c r="C444" s="16" t="s">
        <v>20</v>
      </c>
      <c r="D444" s="18" t="n">
        <f aca="false">SUM(E444:H444)</f>
        <v>0</v>
      </c>
      <c r="E444" s="18" t="n">
        <v>0</v>
      </c>
      <c r="F444" s="18" t="n">
        <v>0</v>
      </c>
      <c r="G444" s="18" t="n">
        <v>0</v>
      </c>
      <c r="H444" s="18" t="n">
        <f aca="false">G444</f>
        <v>0</v>
      </c>
      <c r="I444" s="18"/>
      <c r="J444" s="18"/>
    </row>
    <row r="445" customFormat="false" ht="54" hidden="false" customHeight="true" outlineLevel="0" collapsed="false">
      <c r="A445" s="15"/>
      <c r="B445" s="16" t="s">
        <v>222</v>
      </c>
      <c r="C445" s="16" t="s">
        <v>14</v>
      </c>
      <c r="D445" s="18" t="n">
        <f aca="false">SUM(E445:H445)</f>
        <v>224374.20343</v>
      </c>
      <c r="E445" s="18" t="n">
        <f aca="false">E446+E447</f>
        <v>38375.1</v>
      </c>
      <c r="F445" s="18" t="n">
        <f aca="false">F446</f>
        <v>57266.90343</v>
      </c>
      <c r="G445" s="18" t="n">
        <f aca="false">G446</f>
        <v>66276.3</v>
      </c>
      <c r="H445" s="18" t="n">
        <f aca="false">H446</f>
        <v>62455.9</v>
      </c>
      <c r="I445" s="18"/>
      <c r="J445" s="18"/>
    </row>
    <row r="446" customFormat="false" ht="54" hidden="false" customHeight="true" outlineLevel="0" collapsed="false">
      <c r="A446" s="15"/>
      <c r="B446" s="16"/>
      <c r="C446" s="16" t="s">
        <v>17</v>
      </c>
      <c r="D446" s="18" t="n">
        <f aca="false">SUM(E446:H446)</f>
        <v>224374.20343</v>
      </c>
      <c r="E446" s="18" t="n">
        <v>38375.1</v>
      </c>
      <c r="F446" s="18" t="n">
        <v>57266.90343</v>
      </c>
      <c r="G446" s="18" t="n">
        <v>66276.3</v>
      </c>
      <c r="H446" s="18" t="n">
        <v>62455.9</v>
      </c>
      <c r="I446" s="18"/>
      <c r="J446" s="18"/>
    </row>
    <row r="447" customFormat="false" ht="54" hidden="false" customHeight="true" outlineLevel="0" collapsed="false">
      <c r="A447" s="15"/>
      <c r="B447" s="16"/>
      <c r="C447" s="16" t="s">
        <v>18</v>
      </c>
      <c r="D447" s="18" t="n">
        <f aca="false">SUM(E447:H447)</f>
        <v>0</v>
      </c>
      <c r="E447" s="18" t="n">
        <v>0</v>
      </c>
      <c r="F447" s="18" t="n">
        <v>0</v>
      </c>
      <c r="G447" s="18" t="n">
        <v>0</v>
      </c>
      <c r="H447" s="18" t="n">
        <f aca="false">G447</f>
        <v>0</v>
      </c>
      <c r="I447" s="18"/>
      <c r="J447" s="18"/>
    </row>
    <row r="448" customFormat="false" ht="54" hidden="false" customHeight="true" outlineLevel="0" collapsed="false">
      <c r="A448" s="15"/>
      <c r="B448" s="16"/>
      <c r="C448" s="16" t="s">
        <v>19</v>
      </c>
      <c r="D448" s="18" t="n">
        <f aca="false">SUM(E448:H448)</f>
        <v>0</v>
      </c>
      <c r="E448" s="18" t="n">
        <v>0</v>
      </c>
      <c r="F448" s="18" t="n">
        <v>0</v>
      </c>
      <c r="G448" s="18" t="n">
        <v>0</v>
      </c>
      <c r="H448" s="18" t="n">
        <f aca="false">G448</f>
        <v>0</v>
      </c>
      <c r="I448" s="18"/>
      <c r="J448" s="18"/>
    </row>
    <row r="449" customFormat="false" ht="68.25" hidden="false" customHeight="true" outlineLevel="0" collapsed="false">
      <c r="A449" s="15"/>
      <c r="B449" s="16"/>
      <c r="C449" s="16" t="s">
        <v>20</v>
      </c>
      <c r="D449" s="18" t="n">
        <f aca="false">SUM(E449:H449)</f>
        <v>0</v>
      </c>
      <c r="E449" s="18" t="n">
        <v>0</v>
      </c>
      <c r="F449" s="18" t="n">
        <v>0</v>
      </c>
      <c r="G449" s="18" t="n">
        <v>0</v>
      </c>
      <c r="H449" s="18" t="n">
        <f aca="false">G449</f>
        <v>0</v>
      </c>
      <c r="I449" s="18"/>
      <c r="J449" s="18"/>
    </row>
    <row r="450" customFormat="false" ht="54.75" hidden="false" customHeight="true" outlineLevel="0" collapsed="false">
      <c r="A450" s="15"/>
      <c r="B450" s="16" t="s">
        <v>223</v>
      </c>
      <c r="C450" s="16" t="s">
        <v>14</v>
      </c>
      <c r="D450" s="18" t="n">
        <f aca="false">SUM(E450:H450)</f>
        <v>5986</v>
      </c>
      <c r="E450" s="18" t="n">
        <f aca="false">E452</f>
        <v>1720.3</v>
      </c>
      <c r="F450" s="18" t="n">
        <f aca="false">F452</f>
        <v>1490</v>
      </c>
      <c r="G450" s="18" t="n">
        <f aca="false">G452</f>
        <v>1216.7</v>
      </c>
      <c r="H450" s="18" t="n">
        <f aca="false">H452</f>
        <v>1559</v>
      </c>
      <c r="I450" s="18"/>
      <c r="J450" s="18"/>
    </row>
    <row r="451" customFormat="false" ht="54.75" hidden="false" customHeight="true" outlineLevel="0" collapsed="false">
      <c r="A451" s="15"/>
      <c r="B451" s="16"/>
      <c r="C451" s="16" t="s">
        <v>17</v>
      </c>
      <c r="D451" s="18" t="n">
        <f aca="false">SUM(E451:H451)</f>
        <v>0</v>
      </c>
      <c r="E451" s="18" t="n">
        <v>0</v>
      </c>
      <c r="F451" s="18" t="n">
        <v>0</v>
      </c>
      <c r="G451" s="18" t="n">
        <v>0</v>
      </c>
      <c r="H451" s="18" t="n">
        <f aca="false">G451</f>
        <v>0</v>
      </c>
      <c r="I451" s="18"/>
      <c r="J451" s="18"/>
    </row>
    <row r="452" customFormat="false" ht="54.75" hidden="false" customHeight="true" outlineLevel="0" collapsed="false">
      <c r="A452" s="15"/>
      <c r="B452" s="16"/>
      <c r="C452" s="16" t="s">
        <v>18</v>
      </c>
      <c r="D452" s="18" t="n">
        <f aca="false">SUM(E452:H452)</f>
        <v>5986</v>
      </c>
      <c r="E452" s="18" t="n">
        <v>1720.3</v>
      </c>
      <c r="F452" s="18" t="n">
        <v>1490</v>
      </c>
      <c r="G452" s="18" t="n">
        <f aca="false">1576.9-360.2</f>
        <v>1216.7</v>
      </c>
      <c r="H452" s="18" t="n">
        <v>1559</v>
      </c>
      <c r="I452" s="18"/>
      <c r="J452" s="18"/>
    </row>
    <row r="453" customFormat="false" ht="54.75" hidden="false" customHeight="true" outlineLevel="0" collapsed="false">
      <c r="A453" s="15"/>
      <c r="B453" s="16"/>
      <c r="C453" s="16" t="s">
        <v>19</v>
      </c>
      <c r="D453" s="18" t="n">
        <f aca="false">SUM(E453:H453)</f>
        <v>0</v>
      </c>
      <c r="E453" s="18" t="n">
        <v>0</v>
      </c>
      <c r="F453" s="18" t="n">
        <v>0</v>
      </c>
      <c r="G453" s="18" t="n">
        <v>0</v>
      </c>
      <c r="H453" s="18" t="n">
        <f aca="false">G453</f>
        <v>0</v>
      </c>
      <c r="I453" s="18"/>
      <c r="J453" s="18"/>
    </row>
    <row r="454" customFormat="false" ht="44.25" hidden="false" customHeight="true" outlineLevel="0" collapsed="false">
      <c r="A454" s="15"/>
      <c r="B454" s="16"/>
      <c r="C454" s="16" t="s">
        <v>20</v>
      </c>
      <c r="D454" s="18" t="n">
        <f aca="false">SUM(E454:H454)</f>
        <v>0</v>
      </c>
      <c r="E454" s="18" t="n">
        <v>0</v>
      </c>
      <c r="F454" s="18" t="n">
        <v>0</v>
      </c>
      <c r="G454" s="18" t="n">
        <v>0</v>
      </c>
      <c r="H454" s="18" t="n">
        <f aca="false">G454</f>
        <v>0</v>
      </c>
      <c r="I454" s="18"/>
      <c r="J454" s="18"/>
    </row>
    <row r="455" customFormat="false" ht="70.5" hidden="false" customHeight="true" outlineLevel="0" collapsed="false">
      <c r="A455" s="15"/>
      <c r="B455" s="16" t="s">
        <v>224</v>
      </c>
      <c r="C455" s="16" t="s">
        <v>14</v>
      </c>
      <c r="D455" s="18" t="n">
        <f aca="false">SUM(E455:H455)</f>
        <v>13502.2</v>
      </c>
      <c r="E455" s="18" t="n">
        <f aca="false">E457</f>
        <v>0</v>
      </c>
      <c r="F455" s="18" t="n">
        <f aca="false">F457</f>
        <v>3100.2</v>
      </c>
      <c r="G455" s="18" t="n">
        <f aca="false">G457</f>
        <v>5271</v>
      </c>
      <c r="H455" s="18" t="n">
        <f aca="false">H457</f>
        <v>5131</v>
      </c>
      <c r="I455" s="18" t="s">
        <v>225</v>
      </c>
      <c r="J455" s="18"/>
    </row>
    <row r="456" customFormat="false" ht="70.5" hidden="false" customHeight="true" outlineLevel="0" collapsed="false">
      <c r="A456" s="15"/>
      <c r="B456" s="16"/>
      <c r="C456" s="16" t="s">
        <v>17</v>
      </c>
      <c r="D456" s="18" t="n">
        <f aca="false">SUM(E456:H456)</f>
        <v>0</v>
      </c>
      <c r="E456" s="18" t="n">
        <v>0</v>
      </c>
      <c r="F456" s="18" t="n">
        <v>0</v>
      </c>
      <c r="G456" s="18" t="n">
        <v>0</v>
      </c>
      <c r="H456" s="18" t="n">
        <f aca="false">G456</f>
        <v>0</v>
      </c>
      <c r="I456" s="18"/>
      <c r="J456" s="18"/>
    </row>
    <row r="457" customFormat="false" ht="70.5" hidden="false" customHeight="true" outlineLevel="0" collapsed="false">
      <c r="A457" s="15"/>
      <c r="B457" s="16"/>
      <c r="C457" s="16" t="s">
        <v>18</v>
      </c>
      <c r="D457" s="18" t="n">
        <f aca="false">SUM(E457:H457)</f>
        <v>13502.2</v>
      </c>
      <c r="E457" s="18" t="n">
        <v>0</v>
      </c>
      <c r="F457" s="18" t="n">
        <v>3100.2</v>
      </c>
      <c r="G457" s="18" t="n">
        <f aca="false">5925.4-654.4</f>
        <v>5271</v>
      </c>
      <c r="H457" s="18" t="n">
        <v>5131</v>
      </c>
      <c r="I457" s="18"/>
      <c r="J457" s="18"/>
    </row>
    <row r="458" customFormat="false" ht="70.5" hidden="false" customHeight="true" outlineLevel="0" collapsed="false">
      <c r="A458" s="15"/>
      <c r="B458" s="16"/>
      <c r="C458" s="16" t="s">
        <v>19</v>
      </c>
      <c r="D458" s="18" t="n">
        <f aca="false">SUM(E458:H458)</f>
        <v>0</v>
      </c>
      <c r="E458" s="18" t="n">
        <v>0</v>
      </c>
      <c r="F458" s="18" t="n">
        <v>0</v>
      </c>
      <c r="G458" s="18" t="n">
        <v>0</v>
      </c>
      <c r="H458" s="18" t="n">
        <f aca="false">G458</f>
        <v>0</v>
      </c>
      <c r="I458" s="18"/>
      <c r="J458" s="18"/>
    </row>
    <row r="459" customFormat="false" ht="116.25" hidden="false" customHeight="true" outlineLevel="0" collapsed="false">
      <c r="A459" s="15"/>
      <c r="B459" s="16"/>
      <c r="C459" s="16" t="s">
        <v>20</v>
      </c>
      <c r="D459" s="18" t="n">
        <f aca="false">SUM(E459:H459)</f>
        <v>0</v>
      </c>
      <c r="E459" s="18" t="n">
        <v>0</v>
      </c>
      <c r="F459" s="18" t="n">
        <v>0</v>
      </c>
      <c r="G459" s="18" t="n">
        <v>0</v>
      </c>
      <c r="H459" s="18" t="n">
        <f aca="false">G459</f>
        <v>0</v>
      </c>
      <c r="I459" s="18"/>
      <c r="J459" s="18"/>
    </row>
    <row r="460" customFormat="false" ht="70.5" hidden="false" customHeight="true" outlineLevel="0" collapsed="false">
      <c r="A460" s="15"/>
      <c r="B460" s="16" t="s">
        <v>226</v>
      </c>
      <c r="C460" s="16" t="s">
        <v>14</v>
      </c>
      <c r="D460" s="18" t="n">
        <f aca="false">SUM(E460:H460)</f>
        <v>832051.8</v>
      </c>
      <c r="E460" s="18" t="n">
        <f aca="false">E461+E462+E463</f>
        <v>206102</v>
      </c>
      <c r="F460" s="18" t="n">
        <f aca="false">F461+F462+F463</f>
        <v>176380.5</v>
      </c>
      <c r="G460" s="18" t="n">
        <f aca="false">G461+G462+G463</f>
        <v>199934.1</v>
      </c>
      <c r="H460" s="18" t="n">
        <f aca="false">H461+H462+H463</f>
        <v>249635.2</v>
      </c>
      <c r="I460" s="18"/>
      <c r="J460" s="18"/>
    </row>
    <row r="461" customFormat="false" ht="70.5" hidden="false" customHeight="true" outlineLevel="0" collapsed="false">
      <c r="A461" s="15"/>
      <c r="B461" s="16"/>
      <c r="C461" s="16" t="s">
        <v>17</v>
      </c>
      <c r="D461" s="18" t="n">
        <f aca="false">SUM(E461:H461)</f>
        <v>49923.4</v>
      </c>
      <c r="E461" s="18" t="n">
        <v>12366.2</v>
      </c>
      <c r="F461" s="18" t="n">
        <v>10582.9</v>
      </c>
      <c r="G461" s="18" t="n">
        <v>11996.1</v>
      </c>
      <c r="H461" s="18" t="n">
        <v>14978.2</v>
      </c>
      <c r="I461" s="18"/>
      <c r="J461" s="18"/>
    </row>
    <row r="462" customFormat="false" ht="70.5" hidden="false" customHeight="true" outlineLevel="0" collapsed="false">
      <c r="A462" s="15"/>
      <c r="B462" s="16"/>
      <c r="C462" s="16" t="s">
        <v>18</v>
      </c>
      <c r="D462" s="18" t="n">
        <f aca="false">SUM(E462:H462)</f>
        <v>175943.2</v>
      </c>
      <c r="E462" s="18" t="n">
        <v>46496.6</v>
      </c>
      <c r="F462" s="18" t="n">
        <v>36475.5</v>
      </c>
      <c r="G462" s="18" t="n">
        <v>41346.5</v>
      </c>
      <c r="H462" s="18" t="n">
        <v>51624.6</v>
      </c>
      <c r="I462" s="18"/>
      <c r="J462" s="18"/>
    </row>
    <row r="463" customFormat="false" ht="70.5" hidden="false" customHeight="true" outlineLevel="0" collapsed="false">
      <c r="A463" s="15"/>
      <c r="B463" s="16"/>
      <c r="C463" s="16" t="s">
        <v>19</v>
      </c>
      <c r="D463" s="18" t="n">
        <f aca="false">SUM(E463:H463)</f>
        <v>606185.2</v>
      </c>
      <c r="E463" s="18" t="n">
        <v>147239.2</v>
      </c>
      <c r="F463" s="18" t="n">
        <v>129322.1</v>
      </c>
      <c r="G463" s="18" t="n">
        <v>146591.5</v>
      </c>
      <c r="H463" s="18" t="n">
        <v>183032.4</v>
      </c>
      <c r="I463" s="18"/>
      <c r="J463" s="18"/>
    </row>
    <row r="464" customFormat="false" ht="75.75" hidden="false" customHeight="true" outlineLevel="0" collapsed="false">
      <c r="A464" s="15"/>
      <c r="B464" s="16"/>
      <c r="C464" s="16" t="s">
        <v>20</v>
      </c>
      <c r="D464" s="18" t="n">
        <f aca="false">SUM(E464:H464)</f>
        <v>0</v>
      </c>
      <c r="E464" s="18" t="n">
        <v>0</v>
      </c>
      <c r="F464" s="18" t="n">
        <v>0</v>
      </c>
      <c r="G464" s="18" t="n">
        <v>0</v>
      </c>
      <c r="H464" s="18" t="n">
        <v>0</v>
      </c>
      <c r="I464" s="18"/>
      <c r="J464" s="18"/>
    </row>
    <row r="465" customFormat="false" ht="45.75" hidden="false" customHeight="true" outlineLevel="0" collapsed="false">
      <c r="A465" s="15"/>
      <c r="B465" s="16" t="s">
        <v>227</v>
      </c>
      <c r="C465" s="16" t="s">
        <v>14</v>
      </c>
      <c r="D465" s="18" t="n">
        <f aca="false">SUM(E465:H465)</f>
        <v>24101.9</v>
      </c>
      <c r="E465" s="18" t="n">
        <f aca="false">E466+E467+E468</f>
        <v>0</v>
      </c>
      <c r="F465" s="18" t="n">
        <f aca="false">F466+F467+F468</f>
        <v>6858.9</v>
      </c>
      <c r="G465" s="18" t="n">
        <f aca="false">G466+G467+G468</f>
        <v>7729.7</v>
      </c>
      <c r="H465" s="18" t="n">
        <f aca="false">H466+H467+H468</f>
        <v>9513.3</v>
      </c>
      <c r="I465" s="18" t="s">
        <v>228</v>
      </c>
      <c r="J465" s="18"/>
    </row>
    <row r="466" customFormat="false" ht="40.5" hidden="false" customHeight="false" outlineLevel="0" collapsed="false">
      <c r="A466" s="15"/>
      <c r="B466" s="16"/>
      <c r="C466" s="16" t="s">
        <v>17</v>
      </c>
      <c r="D466" s="18" t="n">
        <f aca="false">SUM(E466:H466)</f>
        <v>11328</v>
      </c>
      <c r="E466" s="18" t="n">
        <v>0</v>
      </c>
      <c r="F466" s="18" t="n">
        <v>3223.7</v>
      </c>
      <c r="G466" s="18" t="n">
        <v>3633</v>
      </c>
      <c r="H466" s="18" t="n">
        <v>4471.3</v>
      </c>
      <c r="I466" s="18"/>
      <c r="J466" s="18"/>
    </row>
    <row r="467" customFormat="false" ht="40.5" hidden="false" customHeight="false" outlineLevel="0" collapsed="false">
      <c r="A467" s="15"/>
      <c r="B467" s="16"/>
      <c r="C467" s="16" t="s">
        <v>18</v>
      </c>
      <c r="D467" s="18" t="n">
        <f aca="false">SUM(E467:H467)</f>
        <v>12773.9</v>
      </c>
      <c r="E467" s="18" t="n">
        <v>0</v>
      </c>
      <c r="F467" s="18" t="n">
        <v>3635.2</v>
      </c>
      <c r="G467" s="18" t="n">
        <v>4096.7</v>
      </c>
      <c r="H467" s="18" t="n">
        <v>5042</v>
      </c>
      <c r="I467" s="18"/>
      <c r="J467" s="18"/>
    </row>
    <row r="468" customFormat="false" ht="40.5" hidden="false" customHeight="false" outlineLevel="0" collapsed="false">
      <c r="A468" s="15"/>
      <c r="B468" s="16"/>
      <c r="C468" s="16" t="s">
        <v>19</v>
      </c>
      <c r="D468" s="18" t="n">
        <f aca="false">SUM(E468:H468)</f>
        <v>0</v>
      </c>
      <c r="E468" s="18" t="n">
        <v>0</v>
      </c>
      <c r="F468" s="18" t="n">
        <v>0</v>
      </c>
      <c r="G468" s="18" t="n">
        <v>0</v>
      </c>
      <c r="H468" s="18" t="n">
        <v>0</v>
      </c>
      <c r="I468" s="18"/>
      <c r="J468" s="18"/>
    </row>
    <row r="469" customFormat="false" ht="123" hidden="false" customHeight="true" outlineLevel="0" collapsed="false">
      <c r="A469" s="15"/>
      <c r="B469" s="16"/>
      <c r="C469" s="16" t="s">
        <v>20</v>
      </c>
      <c r="D469" s="18" t="n">
        <f aca="false">SUM(E469:H469)</f>
        <v>0</v>
      </c>
      <c r="E469" s="18" t="n">
        <v>0</v>
      </c>
      <c r="F469" s="18" t="n">
        <v>0</v>
      </c>
      <c r="G469" s="18" t="n">
        <v>0</v>
      </c>
      <c r="H469" s="18" t="n">
        <f aca="false">G469</f>
        <v>0</v>
      </c>
      <c r="I469" s="18"/>
      <c r="J469" s="18"/>
    </row>
    <row r="470" customFormat="false" ht="45.75" hidden="false" customHeight="true" outlineLevel="0" collapsed="false">
      <c r="A470" s="15" t="s">
        <v>229</v>
      </c>
      <c r="B470" s="16" t="s">
        <v>230</v>
      </c>
      <c r="C470" s="16" t="s">
        <v>14</v>
      </c>
      <c r="D470" s="18" t="n">
        <f aca="false">SUM(E470:H470)</f>
        <v>2860.71238</v>
      </c>
      <c r="E470" s="18" t="n">
        <f aca="false">E471+E472</f>
        <v>1185</v>
      </c>
      <c r="F470" s="18" t="n">
        <f aca="false">F471</f>
        <v>1675.71238</v>
      </c>
      <c r="G470" s="18" t="n">
        <f aca="false">G471</f>
        <v>0</v>
      </c>
      <c r="H470" s="18" t="n">
        <f aca="false">H471</f>
        <v>0</v>
      </c>
      <c r="I470" s="18" t="s">
        <v>231</v>
      </c>
      <c r="J470" s="18" t="s">
        <v>185</v>
      </c>
    </row>
    <row r="471" customFormat="false" ht="40.5" hidden="false" customHeight="false" outlineLevel="0" collapsed="false">
      <c r="A471" s="15"/>
      <c r="B471" s="16"/>
      <c r="C471" s="16" t="s">
        <v>17</v>
      </c>
      <c r="D471" s="18" t="n">
        <f aca="false">SUM(E471:H471)</f>
        <v>2686.81238</v>
      </c>
      <c r="E471" s="18" t="n">
        <f aca="false">E476</f>
        <v>1011.1</v>
      </c>
      <c r="F471" s="18" t="n">
        <f aca="false">F476</f>
        <v>1675.71238</v>
      </c>
      <c r="G471" s="18" t="n">
        <f aca="false">G476</f>
        <v>0</v>
      </c>
      <c r="H471" s="18" t="n">
        <f aca="false">H476</f>
        <v>0</v>
      </c>
      <c r="I471" s="18"/>
      <c r="J471" s="18"/>
    </row>
    <row r="472" customFormat="false" ht="40.5" hidden="false" customHeight="false" outlineLevel="0" collapsed="false">
      <c r="A472" s="15"/>
      <c r="B472" s="16"/>
      <c r="C472" s="16" t="s">
        <v>18</v>
      </c>
      <c r="D472" s="18" t="n">
        <f aca="false">SUM(E472:H472)</f>
        <v>173.9</v>
      </c>
      <c r="E472" s="18" t="n">
        <f aca="false">E477</f>
        <v>173.9</v>
      </c>
      <c r="F472" s="18" t="n">
        <v>0</v>
      </c>
      <c r="G472" s="18" t="n">
        <v>0</v>
      </c>
      <c r="H472" s="18" t="n">
        <f aca="false">G472</f>
        <v>0</v>
      </c>
      <c r="I472" s="18"/>
      <c r="J472" s="18"/>
    </row>
    <row r="473" customFormat="false" ht="40.5" hidden="false" customHeight="false" outlineLevel="0" collapsed="false">
      <c r="A473" s="15"/>
      <c r="B473" s="16"/>
      <c r="C473" s="16" t="s">
        <v>19</v>
      </c>
      <c r="D473" s="18" t="n">
        <f aca="false">SUM(E473:H473)</f>
        <v>0</v>
      </c>
      <c r="E473" s="18" t="n">
        <v>0</v>
      </c>
      <c r="F473" s="18" t="n">
        <v>0</v>
      </c>
      <c r="G473" s="18" t="n">
        <v>0</v>
      </c>
      <c r="H473" s="18" t="n">
        <f aca="false">G473</f>
        <v>0</v>
      </c>
      <c r="I473" s="18"/>
      <c r="J473" s="18"/>
    </row>
    <row r="474" customFormat="false" ht="87" hidden="false" customHeight="true" outlineLevel="0" collapsed="false">
      <c r="A474" s="15"/>
      <c r="B474" s="16"/>
      <c r="C474" s="16" t="s">
        <v>20</v>
      </c>
      <c r="D474" s="18" t="n">
        <f aca="false">SUM(E474:H474)</f>
        <v>0</v>
      </c>
      <c r="E474" s="18" t="n">
        <v>0</v>
      </c>
      <c r="F474" s="18" t="n">
        <v>0</v>
      </c>
      <c r="G474" s="18" t="n">
        <v>0</v>
      </c>
      <c r="H474" s="18" t="n">
        <f aca="false">G474</f>
        <v>0</v>
      </c>
      <c r="I474" s="18"/>
      <c r="J474" s="18"/>
    </row>
    <row r="475" customFormat="false" ht="45.75" hidden="false" customHeight="true" outlineLevel="0" collapsed="false">
      <c r="A475" s="15"/>
      <c r="B475" s="16" t="s">
        <v>232</v>
      </c>
      <c r="C475" s="16" t="s">
        <v>14</v>
      </c>
      <c r="D475" s="18" t="n">
        <f aca="false">SUM(E475:H475)</f>
        <v>2860.71238</v>
      </c>
      <c r="E475" s="18" t="n">
        <f aca="false">E476+E477</f>
        <v>1185</v>
      </c>
      <c r="F475" s="18" t="n">
        <f aca="false">F476</f>
        <v>1675.71238</v>
      </c>
      <c r="G475" s="18" t="n">
        <f aca="false">G476</f>
        <v>0</v>
      </c>
      <c r="H475" s="18" t="n">
        <f aca="false">H476</f>
        <v>0</v>
      </c>
      <c r="I475" s="18"/>
      <c r="J475" s="18"/>
    </row>
    <row r="476" customFormat="false" ht="40.5" hidden="false" customHeight="false" outlineLevel="0" collapsed="false">
      <c r="A476" s="15"/>
      <c r="B476" s="16"/>
      <c r="C476" s="16" t="s">
        <v>17</v>
      </c>
      <c r="D476" s="18" t="n">
        <f aca="false">SUM(E476:H476)</f>
        <v>2686.81238</v>
      </c>
      <c r="E476" s="18" t="n">
        <v>1011.1</v>
      </c>
      <c r="F476" s="18" t="n">
        <v>1675.71238</v>
      </c>
      <c r="G476" s="18" t="n">
        <v>0</v>
      </c>
      <c r="H476" s="18" t="n">
        <v>0</v>
      </c>
      <c r="I476" s="18"/>
      <c r="J476" s="18"/>
    </row>
    <row r="477" customFormat="false" ht="40.5" hidden="false" customHeight="false" outlineLevel="0" collapsed="false">
      <c r="A477" s="15"/>
      <c r="B477" s="16"/>
      <c r="C477" s="16" t="s">
        <v>18</v>
      </c>
      <c r="D477" s="18" t="n">
        <f aca="false">SUM(E477:H477)</f>
        <v>173.9</v>
      </c>
      <c r="E477" s="18" t="n">
        <v>173.9</v>
      </c>
      <c r="F477" s="18" t="n">
        <v>0</v>
      </c>
      <c r="G477" s="18" t="n">
        <v>0</v>
      </c>
      <c r="H477" s="18" t="n">
        <f aca="false">G477</f>
        <v>0</v>
      </c>
      <c r="I477" s="18"/>
      <c r="J477" s="18"/>
    </row>
    <row r="478" customFormat="false" ht="40.5" hidden="false" customHeight="false" outlineLevel="0" collapsed="false">
      <c r="A478" s="15"/>
      <c r="B478" s="16"/>
      <c r="C478" s="16" t="s">
        <v>19</v>
      </c>
      <c r="D478" s="18" t="n">
        <f aca="false">SUM(E478:H478)</f>
        <v>0</v>
      </c>
      <c r="E478" s="18" t="n">
        <v>0</v>
      </c>
      <c r="F478" s="18" t="n">
        <v>0</v>
      </c>
      <c r="G478" s="18" t="n">
        <v>0</v>
      </c>
      <c r="H478" s="18" t="n">
        <f aca="false">G478</f>
        <v>0</v>
      </c>
      <c r="I478" s="18"/>
      <c r="J478" s="18"/>
    </row>
    <row r="479" customFormat="false" ht="99" hidden="false" customHeight="true" outlineLevel="0" collapsed="false">
      <c r="A479" s="15"/>
      <c r="B479" s="16"/>
      <c r="C479" s="16" t="s">
        <v>20</v>
      </c>
      <c r="D479" s="18" t="n">
        <f aca="false">SUM(E479:H479)</f>
        <v>0</v>
      </c>
      <c r="E479" s="18" t="n">
        <v>0</v>
      </c>
      <c r="F479" s="18" t="n">
        <v>0</v>
      </c>
      <c r="G479" s="18" t="n">
        <v>0</v>
      </c>
      <c r="H479" s="18" t="n">
        <f aca="false">G479</f>
        <v>0</v>
      </c>
      <c r="I479" s="18"/>
      <c r="J479" s="18"/>
    </row>
    <row r="480" customFormat="false" ht="20.25" hidden="false" customHeight="true" outlineLevel="0" collapsed="false">
      <c r="A480" s="15" t="s">
        <v>53</v>
      </c>
      <c r="B480" s="16" t="s">
        <v>233</v>
      </c>
      <c r="C480" s="16" t="s">
        <v>14</v>
      </c>
      <c r="D480" s="18" t="n">
        <f aca="false">SUM(E480:H480)</f>
        <v>29447.6</v>
      </c>
      <c r="E480" s="18" t="n">
        <f aca="false">E481+E482</f>
        <v>0</v>
      </c>
      <c r="F480" s="18" t="n">
        <f aca="false">F481+F482+F483</f>
        <v>4041.8</v>
      </c>
      <c r="G480" s="18" t="n">
        <f aca="false">G481+G482+G483</f>
        <v>12792.2</v>
      </c>
      <c r="H480" s="18" t="n">
        <f aca="false">H481+H482+H483</f>
        <v>12613.6</v>
      </c>
      <c r="I480" s="18" t="s">
        <v>234</v>
      </c>
      <c r="J480" s="18" t="s">
        <v>185</v>
      </c>
    </row>
    <row r="481" customFormat="false" ht="40.5" hidden="false" customHeight="false" outlineLevel="0" collapsed="false">
      <c r="A481" s="15"/>
      <c r="B481" s="16"/>
      <c r="C481" s="16" t="s">
        <v>17</v>
      </c>
      <c r="D481" s="18" t="n">
        <f aca="false">SUM(E481:H481)</f>
        <v>0</v>
      </c>
      <c r="E481" s="18" t="n">
        <f aca="false">E486</f>
        <v>0</v>
      </c>
      <c r="F481" s="18" t="n">
        <f aca="false">F486</f>
        <v>0</v>
      </c>
      <c r="G481" s="18" t="n">
        <f aca="false">G486</f>
        <v>0</v>
      </c>
      <c r="H481" s="18" t="n">
        <f aca="false">H486</f>
        <v>0</v>
      </c>
      <c r="I481" s="18"/>
      <c r="J481" s="18"/>
    </row>
    <row r="482" customFormat="false" ht="40.5" hidden="false" customHeight="false" outlineLevel="0" collapsed="false">
      <c r="A482" s="15"/>
      <c r="B482" s="16"/>
      <c r="C482" s="16" t="s">
        <v>18</v>
      </c>
      <c r="D482" s="18" t="n">
        <f aca="false">SUM(E482:H482)</f>
        <v>1178</v>
      </c>
      <c r="E482" s="18" t="n">
        <f aca="false">E487</f>
        <v>0</v>
      </c>
      <c r="F482" s="18" t="n">
        <f aca="false">F487</f>
        <v>161.7</v>
      </c>
      <c r="G482" s="18" t="n">
        <f aca="false">G487</f>
        <v>511.7</v>
      </c>
      <c r="H482" s="18" t="n">
        <f aca="false">H487</f>
        <v>504.6</v>
      </c>
      <c r="I482" s="18"/>
      <c r="J482" s="18"/>
    </row>
    <row r="483" customFormat="false" ht="40.5" hidden="false" customHeight="false" outlineLevel="0" collapsed="false">
      <c r="A483" s="15"/>
      <c r="B483" s="16"/>
      <c r="C483" s="16" t="s">
        <v>19</v>
      </c>
      <c r="D483" s="18" t="n">
        <f aca="false">SUM(E483:H483)</f>
        <v>28269.6</v>
      </c>
      <c r="E483" s="18" t="n">
        <v>0</v>
      </c>
      <c r="F483" s="18" t="n">
        <f aca="false">F488</f>
        <v>3880.1</v>
      </c>
      <c r="G483" s="18" t="n">
        <f aca="false">G488</f>
        <v>12280.5</v>
      </c>
      <c r="H483" s="18" t="n">
        <f aca="false">H488</f>
        <v>12109</v>
      </c>
      <c r="I483" s="18"/>
      <c r="J483" s="18"/>
    </row>
    <row r="484" customFormat="false" ht="40.5" hidden="false" customHeight="false" outlineLevel="0" collapsed="false">
      <c r="A484" s="15"/>
      <c r="B484" s="16"/>
      <c r="C484" s="16" t="s">
        <v>20</v>
      </c>
      <c r="D484" s="18" t="n">
        <f aca="false">SUM(E484:H484)</f>
        <v>0</v>
      </c>
      <c r="E484" s="18" t="n">
        <v>0</v>
      </c>
      <c r="F484" s="18" t="n">
        <v>0</v>
      </c>
      <c r="G484" s="18" t="n">
        <v>0</v>
      </c>
      <c r="H484" s="18" t="n">
        <v>0</v>
      </c>
      <c r="I484" s="18"/>
      <c r="J484" s="18"/>
    </row>
    <row r="485" customFormat="false" ht="20.25" hidden="false" customHeight="true" outlineLevel="0" collapsed="false">
      <c r="A485" s="15"/>
      <c r="B485" s="16" t="s">
        <v>235</v>
      </c>
      <c r="C485" s="16" t="s">
        <v>14</v>
      </c>
      <c r="D485" s="18" t="n">
        <f aca="false">SUM(E485:H485)</f>
        <v>29447.6</v>
      </c>
      <c r="E485" s="18" t="n">
        <f aca="false">SUM(E486:E488)</f>
        <v>0</v>
      </c>
      <c r="F485" s="18" t="n">
        <f aca="false">SUM(F486:F488)</f>
        <v>4041.8</v>
      </c>
      <c r="G485" s="18" t="n">
        <f aca="false">SUM(G486:G488)</f>
        <v>12792.2</v>
      </c>
      <c r="H485" s="18" t="n">
        <f aca="false">SUM(H486:H488)</f>
        <v>12613.6</v>
      </c>
      <c r="I485" s="18"/>
      <c r="J485" s="18"/>
    </row>
    <row r="486" customFormat="false" ht="40.5" hidden="false" customHeight="false" outlineLevel="0" collapsed="false">
      <c r="A486" s="15"/>
      <c r="B486" s="16"/>
      <c r="C486" s="16" t="s">
        <v>17</v>
      </c>
      <c r="D486" s="18" t="n">
        <f aca="false">SUM(E486:H486)</f>
        <v>0</v>
      </c>
      <c r="E486" s="18" t="n">
        <v>0</v>
      </c>
      <c r="F486" s="18" t="n">
        <v>0</v>
      </c>
      <c r="G486" s="18" t="n">
        <v>0</v>
      </c>
      <c r="H486" s="18" t="n">
        <v>0</v>
      </c>
      <c r="I486" s="18"/>
      <c r="J486" s="18"/>
    </row>
    <row r="487" customFormat="false" ht="40.5" hidden="false" customHeight="false" outlineLevel="0" collapsed="false">
      <c r="A487" s="15"/>
      <c r="B487" s="16"/>
      <c r="C487" s="16" t="s">
        <v>18</v>
      </c>
      <c r="D487" s="18" t="n">
        <f aca="false">SUM(E487:H487)</f>
        <v>1178</v>
      </c>
      <c r="E487" s="18" t="n">
        <v>0</v>
      </c>
      <c r="F487" s="18" t="n">
        <v>161.7</v>
      </c>
      <c r="G487" s="18" t="n">
        <v>511.7</v>
      </c>
      <c r="H487" s="18" t="n">
        <v>504.6</v>
      </c>
      <c r="I487" s="18"/>
      <c r="J487" s="18"/>
    </row>
    <row r="488" customFormat="false" ht="40.5" hidden="false" customHeight="false" outlineLevel="0" collapsed="false">
      <c r="A488" s="15"/>
      <c r="B488" s="16"/>
      <c r="C488" s="16" t="s">
        <v>19</v>
      </c>
      <c r="D488" s="18" t="n">
        <f aca="false">SUM(E488:H488)</f>
        <v>28269.6</v>
      </c>
      <c r="E488" s="18" t="n">
        <v>0</v>
      </c>
      <c r="F488" s="18" t="n">
        <v>3880.1</v>
      </c>
      <c r="G488" s="18" t="n">
        <v>12280.5</v>
      </c>
      <c r="H488" s="18" t="n">
        <v>12109</v>
      </c>
      <c r="I488" s="18"/>
      <c r="J488" s="18"/>
    </row>
    <row r="489" customFormat="false" ht="69.75" hidden="false" customHeight="true" outlineLevel="0" collapsed="false">
      <c r="A489" s="15"/>
      <c r="B489" s="16"/>
      <c r="C489" s="16" t="s">
        <v>20</v>
      </c>
      <c r="D489" s="18" t="n">
        <f aca="false">SUM(E489:H489)</f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/>
      <c r="J489" s="18"/>
    </row>
    <row r="490" customFormat="false" ht="20.25" hidden="false" customHeight="true" outlineLevel="0" collapsed="false">
      <c r="A490" s="15" t="s">
        <v>56</v>
      </c>
      <c r="B490" s="16" t="s">
        <v>236</v>
      </c>
      <c r="C490" s="16" t="s">
        <v>14</v>
      </c>
      <c r="D490" s="18" t="n">
        <f aca="false">SUM(E490:H490)</f>
        <v>775.8</v>
      </c>
      <c r="E490" s="18" t="n">
        <f aca="false">E491+E492</f>
        <v>0</v>
      </c>
      <c r="F490" s="18" t="n">
        <f aca="false">F491+F492+F493</f>
        <v>0</v>
      </c>
      <c r="G490" s="18" t="n">
        <f aca="false">G491+G492+G493</f>
        <v>249.7</v>
      </c>
      <c r="H490" s="18" t="n">
        <f aca="false">H491+H492+H493</f>
        <v>526.1</v>
      </c>
      <c r="I490" s="18" t="s">
        <v>237</v>
      </c>
      <c r="J490" s="18" t="s">
        <v>185</v>
      </c>
    </row>
    <row r="491" customFormat="false" ht="40.5" hidden="false" customHeight="false" outlineLevel="0" collapsed="false">
      <c r="A491" s="15"/>
      <c r="B491" s="16"/>
      <c r="C491" s="16" t="s">
        <v>17</v>
      </c>
      <c r="D491" s="18" t="n">
        <f aca="false">SUM(E491:H491)</f>
        <v>46.7</v>
      </c>
      <c r="E491" s="18" t="n">
        <f aca="false">E496</f>
        <v>0</v>
      </c>
      <c r="F491" s="18" t="n">
        <f aca="false">F496</f>
        <v>0</v>
      </c>
      <c r="G491" s="18" t="n">
        <f aca="false">G496</f>
        <v>15.1</v>
      </c>
      <c r="H491" s="18" t="n">
        <f aca="false">H496</f>
        <v>31.6</v>
      </c>
      <c r="I491" s="18"/>
      <c r="J491" s="18"/>
    </row>
    <row r="492" customFormat="false" ht="40.5" hidden="false" customHeight="false" outlineLevel="0" collapsed="false">
      <c r="A492" s="15"/>
      <c r="B492" s="16"/>
      <c r="C492" s="16" t="s">
        <v>18</v>
      </c>
      <c r="D492" s="18" t="n">
        <f aca="false">SUM(E492:H492)</f>
        <v>29.4</v>
      </c>
      <c r="E492" s="18" t="n">
        <f aca="false">E497</f>
        <v>0</v>
      </c>
      <c r="F492" s="18" t="n">
        <f aca="false">F497</f>
        <v>0</v>
      </c>
      <c r="G492" s="18" t="n">
        <f aca="false">G497</f>
        <v>9.4</v>
      </c>
      <c r="H492" s="18" t="n">
        <f aca="false">H497</f>
        <v>20</v>
      </c>
      <c r="I492" s="18"/>
      <c r="J492" s="18"/>
    </row>
    <row r="493" customFormat="false" ht="40.5" hidden="false" customHeight="false" outlineLevel="0" collapsed="false">
      <c r="A493" s="15"/>
      <c r="B493" s="16"/>
      <c r="C493" s="16" t="s">
        <v>19</v>
      </c>
      <c r="D493" s="18" t="n">
        <f aca="false">SUM(E493:H493)</f>
        <v>699.7</v>
      </c>
      <c r="E493" s="18" t="n">
        <v>0</v>
      </c>
      <c r="F493" s="18" t="n">
        <f aca="false">F498</f>
        <v>0</v>
      </c>
      <c r="G493" s="18" t="n">
        <f aca="false">G498</f>
        <v>225.2</v>
      </c>
      <c r="H493" s="18" t="n">
        <f aca="false">H498</f>
        <v>474.5</v>
      </c>
      <c r="I493" s="18"/>
      <c r="J493" s="18"/>
    </row>
    <row r="494" customFormat="false" ht="40.5" hidden="false" customHeight="false" outlineLevel="0" collapsed="false">
      <c r="A494" s="15"/>
      <c r="B494" s="16"/>
      <c r="C494" s="16" t="s">
        <v>20</v>
      </c>
      <c r="D494" s="18" t="n">
        <f aca="false">SUM(E494:H494)</f>
        <v>0</v>
      </c>
      <c r="E494" s="18" t="n">
        <v>0</v>
      </c>
      <c r="F494" s="18" t="n">
        <v>0</v>
      </c>
      <c r="G494" s="18" t="n">
        <v>0</v>
      </c>
      <c r="H494" s="18" t="n">
        <v>0</v>
      </c>
      <c r="I494" s="18"/>
      <c r="J494" s="18"/>
    </row>
    <row r="495" customFormat="false" ht="20.25" hidden="false" customHeight="true" outlineLevel="0" collapsed="false">
      <c r="A495" s="15"/>
      <c r="B495" s="16" t="s">
        <v>238</v>
      </c>
      <c r="C495" s="16" t="s">
        <v>14</v>
      </c>
      <c r="D495" s="18" t="n">
        <f aca="false">SUM(E495:H495)</f>
        <v>775.8</v>
      </c>
      <c r="E495" s="18" t="n">
        <f aca="false">SUM(E496:E498)</f>
        <v>0</v>
      </c>
      <c r="F495" s="18" t="n">
        <f aca="false">SUM(F496:F498)</f>
        <v>0</v>
      </c>
      <c r="G495" s="18" t="n">
        <f aca="false">SUM(G496:G498)</f>
        <v>249.7</v>
      </c>
      <c r="H495" s="18" t="n">
        <f aca="false">SUM(H496:H498)</f>
        <v>526.1</v>
      </c>
      <c r="I495" s="18"/>
      <c r="J495" s="18"/>
    </row>
    <row r="496" customFormat="false" ht="40.5" hidden="false" customHeight="false" outlineLevel="0" collapsed="false">
      <c r="A496" s="15"/>
      <c r="B496" s="16"/>
      <c r="C496" s="16" t="s">
        <v>17</v>
      </c>
      <c r="D496" s="18" t="n">
        <f aca="false">SUM(E496:H496)</f>
        <v>46.7</v>
      </c>
      <c r="E496" s="18" t="n">
        <v>0</v>
      </c>
      <c r="F496" s="18" t="n">
        <v>0</v>
      </c>
      <c r="G496" s="18" t="n">
        <v>15.1</v>
      </c>
      <c r="H496" s="18" t="n">
        <v>31.6</v>
      </c>
      <c r="I496" s="18"/>
      <c r="J496" s="18"/>
    </row>
    <row r="497" customFormat="false" ht="40.5" hidden="false" customHeight="false" outlineLevel="0" collapsed="false">
      <c r="A497" s="15"/>
      <c r="B497" s="16"/>
      <c r="C497" s="16" t="s">
        <v>18</v>
      </c>
      <c r="D497" s="18" t="n">
        <f aca="false">SUM(E497:H497)</f>
        <v>29.4</v>
      </c>
      <c r="E497" s="18" t="n">
        <v>0</v>
      </c>
      <c r="F497" s="18" t="n">
        <v>0</v>
      </c>
      <c r="G497" s="18" t="n">
        <v>9.4</v>
      </c>
      <c r="H497" s="18" t="n">
        <v>20</v>
      </c>
      <c r="I497" s="18"/>
      <c r="J497" s="18"/>
    </row>
    <row r="498" customFormat="false" ht="40.5" hidden="false" customHeight="false" outlineLevel="0" collapsed="false">
      <c r="A498" s="15"/>
      <c r="B498" s="16"/>
      <c r="C498" s="16" t="s">
        <v>19</v>
      </c>
      <c r="D498" s="18" t="n">
        <f aca="false">SUM(E498:H498)</f>
        <v>699.7</v>
      </c>
      <c r="E498" s="18" t="n">
        <v>0</v>
      </c>
      <c r="F498" s="18" t="n">
        <v>0</v>
      </c>
      <c r="G498" s="18" t="n">
        <v>225.2</v>
      </c>
      <c r="H498" s="18" t="n">
        <v>474.5</v>
      </c>
      <c r="I498" s="18"/>
      <c r="J498" s="18"/>
    </row>
    <row r="499" customFormat="false" ht="67.5" hidden="false" customHeight="true" outlineLevel="0" collapsed="false">
      <c r="A499" s="15"/>
      <c r="B499" s="16"/>
      <c r="C499" s="16" t="s">
        <v>20</v>
      </c>
      <c r="D499" s="18" t="n">
        <f aca="false">SUM(E499:H499)</f>
        <v>0</v>
      </c>
      <c r="E499" s="18" t="n">
        <v>0</v>
      </c>
      <c r="F499" s="18" t="n">
        <v>0</v>
      </c>
      <c r="G499" s="18" t="n">
        <v>0</v>
      </c>
      <c r="H499" s="18" t="n">
        <v>0</v>
      </c>
      <c r="I499" s="18"/>
      <c r="J499" s="18"/>
    </row>
    <row r="500" customFormat="false" ht="20.25" hidden="false" customHeight="true" outlineLevel="0" collapsed="false">
      <c r="A500" s="15"/>
      <c r="B500" s="16" t="s">
        <v>239</v>
      </c>
      <c r="C500" s="16" t="s">
        <v>14</v>
      </c>
      <c r="D500" s="18" t="n">
        <f aca="false">SUM(E500:H500)</f>
        <v>16331400.46491</v>
      </c>
      <c r="E500" s="18" t="n">
        <f aca="false">SUM(E501:E504)</f>
        <v>3259072.8</v>
      </c>
      <c r="F500" s="18" t="n">
        <f aca="false">SUM(F501:F504)</f>
        <v>3765973.31491</v>
      </c>
      <c r="G500" s="18" t="n">
        <f aca="false">SUM(G501:G504)</f>
        <v>4596901.85</v>
      </c>
      <c r="H500" s="18" t="n">
        <f aca="false">SUM(H501:H504)</f>
        <v>4709452.5</v>
      </c>
      <c r="I500" s="18"/>
      <c r="J500" s="18" t="s">
        <v>185</v>
      </c>
    </row>
    <row r="501" customFormat="false" ht="40.5" hidden="false" customHeight="false" outlineLevel="0" collapsed="false">
      <c r="A501" s="15"/>
      <c r="B501" s="16"/>
      <c r="C501" s="16" t="s">
        <v>17</v>
      </c>
      <c r="D501" s="18" t="n">
        <f aca="false">SUM(E501:H501)</f>
        <v>3692934.36491</v>
      </c>
      <c r="E501" s="18" t="n">
        <f aca="false">E316+E336+E396+E431+E441+E471+E416</f>
        <v>586567.9</v>
      </c>
      <c r="F501" s="18" t="n">
        <f aca="false">F316+F336+F396+F431+F441+F471+F416</f>
        <v>849591.41491</v>
      </c>
      <c r="G501" s="18" t="n">
        <f aca="false">G316+G336+G396+G431+G441+G471+G416+G491</f>
        <v>1114329.95</v>
      </c>
      <c r="H501" s="18" t="n">
        <f aca="false">H316+H336+H396+H431+H441+H471+H416+H491</f>
        <v>1142445.1</v>
      </c>
      <c r="I501" s="18"/>
      <c r="J501" s="18"/>
    </row>
    <row r="502" customFormat="false" ht="40.5" hidden="false" customHeight="false" outlineLevel="0" collapsed="false">
      <c r="A502" s="15"/>
      <c r="B502" s="16"/>
      <c r="C502" s="16" t="s">
        <v>18</v>
      </c>
      <c r="D502" s="18" t="n">
        <f aca="false">SUM(E502:H502)</f>
        <v>11596644.8</v>
      </c>
      <c r="E502" s="18" t="n">
        <f aca="false">E317+E337+E397+E432+E442+E472+E417</f>
        <v>2428683.3</v>
      </c>
      <c r="F502" s="18" t="n">
        <f aca="false">F317+F337+F397+F432+F442+F472+F417+F482</f>
        <v>2682561.1</v>
      </c>
      <c r="G502" s="18" t="n">
        <f aca="false">G317+G337+G397+G432+G442+G472+G417+G482+G497</f>
        <v>3218221</v>
      </c>
      <c r="H502" s="18" t="n">
        <f aca="false">H317+H337+H397+H432+H442+H472+H417+H482+H497</f>
        <v>3267179.4</v>
      </c>
      <c r="I502" s="18"/>
      <c r="J502" s="18"/>
    </row>
    <row r="503" customFormat="false" ht="40.5" hidden="false" customHeight="false" outlineLevel="0" collapsed="false">
      <c r="A503" s="15"/>
      <c r="B503" s="16"/>
      <c r="C503" s="16" t="s">
        <v>19</v>
      </c>
      <c r="D503" s="18" t="n">
        <f aca="false">SUM(E503:H503)</f>
        <v>1041821.3</v>
      </c>
      <c r="E503" s="18" t="n">
        <f aca="false">E433+E463</f>
        <v>243821.6</v>
      </c>
      <c r="F503" s="18" t="n">
        <f aca="false">F433+F463+F483</f>
        <v>233820.8</v>
      </c>
      <c r="G503" s="18" t="n">
        <f aca="false">G433+G463+G483+G498</f>
        <v>264350.9</v>
      </c>
      <c r="H503" s="18" t="n">
        <f aca="false">H433+H463+H483+H498</f>
        <v>299828</v>
      </c>
      <c r="I503" s="18"/>
      <c r="J503" s="18"/>
    </row>
    <row r="504" customFormat="false" ht="40.5" hidden="false" customHeight="false" outlineLevel="0" collapsed="false">
      <c r="A504" s="15"/>
      <c r="B504" s="16"/>
      <c r="C504" s="16" t="s">
        <v>20</v>
      </c>
      <c r="D504" s="18" t="n">
        <f aca="false">SUM(E504:H504)</f>
        <v>0</v>
      </c>
      <c r="E504" s="18" t="n">
        <v>0</v>
      </c>
      <c r="F504" s="18" t="n">
        <v>0</v>
      </c>
      <c r="G504" s="18" t="n">
        <v>0</v>
      </c>
      <c r="H504" s="18" t="n">
        <v>0</v>
      </c>
      <c r="I504" s="18"/>
      <c r="J504" s="18"/>
    </row>
    <row r="505" customFormat="false" ht="34.5" hidden="false" customHeight="true" outlineLevel="0" collapsed="false">
      <c r="A505" s="35" t="s">
        <v>240</v>
      </c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8.75" hidden="false" customHeight="true" outlineLevel="0" collapsed="false">
      <c r="A506" s="15" t="s">
        <v>86</v>
      </c>
      <c r="B506" s="16" t="s">
        <v>241</v>
      </c>
      <c r="C506" s="16" t="s">
        <v>14</v>
      </c>
      <c r="D506" s="18" t="n">
        <f aca="false">SUM(E506:H506)</f>
        <v>64612.17069</v>
      </c>
      <c r="E506" s="18" t="n">
        <f aca="false">E507+E508</f>
        <v>12134</v>
      </c>
      <c r="F506" s="18" t="n">
        <f aca="false">F507</f>
        <v>14393.27069</v>
      </c>
      <c r="G506" s="18" t="n">
        <f aca="false">G507</f>
        <v>17324</v>
      </c>
      <c r="H506" s="18" t="n">
        <f aca="false">H507</f>
        <v>20760.9</v>
      </c>
      <c r="I506" s="18" t="s">
        <v>242</v>
      </c>
      <c r="J506" s="18" t="s">
        <v>52</v>
      </c>
    </row>
    <row r="507" customFormat="false" ht="40.5" hidden="false" customHeight="false" outlineLevel="0" collapsed="false">
      <c r="A507" s="15"/>
      <c r="B507" s="16"/>
      <c r="C507" s="16" t="s">
        <v>17</v>
      </c>
      <c r="D507" s="18" t="n">
        <f aca="false">SUM(E507:H507)</f>
        <v>63667.87069</v>
      </c>
      <c r="E507" s="18" t="n">
        <f aca="false">E512</f>
        <v>11189.7</v>
      </c>
      <c r="F507" s="18" t="n">
        <f aca="false">F512</f>
        <v>14393.27069</v>
      </c>
      <c r="G507" s="18" t="n">
        <f aca="false">G512</f>
        <v>17324</v>
      </c>
      <c r="H507" s="18" t="n">
        <f aca="false">H512</f>
        <v>20760.9</v>
      </c>
      <c r="I507" s="18"/>
      <c r="J507" s="18"/>
    </row>
    <row r="508" customFormat="false" ht="40.5" hidden="false" customHeight="false" outlineLevel="0" collapsed="false">
      <c r="A508" s="15"/>
      <c r="B508" s="16"/>
      <c r="C508" s="16" t="s">
        <v>18</v>
      </c>
      <c r="D508" s="18" t="n">
        <f aca="false">SUM(E508:H508)</f>
        <v>944.3</v>
      </c>
      <c r="E508" s="18" t="n">
        <f aca="false">E513</f>
        <v>944.3</v>
      </c>
      <c r="F508" s="18" t="n">
        <v>0</v>
      </c>
      <c r="G508" s="18" t="n">
        <v>0</v>
      </c>
      <c r="H508" s="18" t="n">
        <f aca="false">G508</f>
        <v>0</v>
      </c>
      <c r="I508" s="18"/>
      <c r="J508" s="18"/>
    </row>
    <row r="509" customFormat="false" ht="40.5" hidden="false" customHeight="false" outlineLevel="0" collapsed="false">
      <c r="A509" s="15"/>
      <c r="B509" s="16"/>
      <c r="C509" s="16" t="s">
        <v>19</v>
      </c>
      <c r="D509" s="18" t="n">
        <f aca="false">SUM(E509:H509)</f>
        <v>0</v>
      </c>
      <c r="E509" s="18" t="n">
        <v>0</v>
      </c>
      <c r="F509" s="18" t="n">
        <v>0</v>
      </c>
      <c r="G509" s="18" t="n">
        <v>0</v>
      </c>
      <c r="H509" s="18" t="n">
        <f aca="false">G509</f>
        <v>0</v>
      </c>
      <c r="I509" s="18"/>
      <c r="J509" s="18"/>
    </row>
    <row r="510" customFormat="false" ht="40.5" hidden="false" customHeight="false" outlineLevel="0" collapsed="false">
      <c r="A510" s="15"/>
      <c r="B510" s="16"/>
      <c r="C510" s="16" t="s">
        <v>20</v>
      </c>
      <c r="D510" s="18" t="n">
        <f aca="false">SUM(E510:H510)</f>
        <v>0</v>
      </c>
      <c r="E510" s="18" t="n">
        <v>0</v>
      </c>
      <c r="F510" s="18" t="n">
        <v>0</v>
      </c>
      <c r="G510" s="18" t="n">
        <v>0</v>
      </c>
      <c r="H510" s="18" t="n">
        <f aca="false">G510</f>
        <v>0</v>
      </c>
      <c r="I510" s="18"/>
      <c r="J510" s="18"/>
    </row>
    <row r="511" customFormat="false" ht="20.25" hidden="false" customHeight="true" outlineLevel="0" collapsed="false">
      <c r="A511" s="15"/>
      <c r="B511" s="16" t="s">
        <v>243</v>
      </c>
      <c r="C511" s="16" t="s">
        <v>14</v>
      </c>
      <c r="D511" s="18" t="n">
        <f aca="false">SUM(E511:H511)</f>
        <v>64612.17069</v>
      </c>
      <c r="E511" s="18" t="n">
        <f aca="false">E512+E513</f>
        <v>12134</v>
      </c>
      <c r="F511" s="18" t="n">
        <f aca="false">F512</f>
        <v>14393.27069</v>
      </c>
      <c r="G511" s="18" t="n">
        <f aca="false">G512</f>
        <v>17324</v>
      </c>
      <c r="H511" s="18" t="n">
        <f aca="false">H512</f>
        <v>20760.9</v>
      </c>
      <c r="I511" s="18"/>
      <c r="J511" s="18"/>
    </row>
    <row r="512" customFormat="false" ht="40.5" hidden="false" customHeight="false" outlineLevel="0" collapsed="false">
      <c r="A512" s="15"/>
      <c r="B512" s="16"/>
      <c r="C512" s="16" t="s">
        <v>17</v>
      </c>
      <c r="D512" s="18" t="n">
        <f aca="false">SUM(E512:H512)</f>
        <v>63667.87069</v>
      </c>
      <c r="E512" s="18" t="n">
        <v>11189.7</v>
      </c>
      <c r="F512" s="18" t="n">
        <v>14393.27069</v>
      </c>
      <c r="G512" s="18" t="n">
        <v>17324</v>
      </c>
      <c r="H512" s="18" t="n">
        <v>20760.9</v>
      </c>
      <c r="I512" s="18"/>
      <c r="J512" s="18"/>
    </row>
    <row r="513" customFormat="false" ht="40.5" hidden="false" customHeight="false" outlineLevel="0" collapsed="false">
      <c r="A513" s="15"/>
      <c r="B513" s="16"/>
      <c r="C513" s="16" t="s">
        <v>18</v>
      </c>
      <c r="D513" s="18" t="n">
        <f aca="false">SUM(E513:H513)</f>
        <v>944.3</v>
      </c>
      <c r="E513" s="18" t="n">
        <v>944.3</v>
      </c>
      <c r="F513" s="18" t="n">
        <v>0</v>
      </c>
      <c r="G513" s="18" t="n">
        <v>0</v>
      </c>
      <c r="H513" s="18" t="n">
        <f aca="false">G513</f>
        <v>0</v>
      </c>
      <c r="I513" s="18"/>
      <c r="J513" s="18"/>
    </row>
    <row r="514" customFormat="false" ht="40.5" hidden="false" customHeight="false" outlineLevel="0" collapsed="false">
      <c r="A514" s="15"/>
      <c r="B514" s="16"/>
      <c r="C514" s="16" t="s">
        <v>19</v>
      </c>
      <c r="D514" s="18" t="n">
        <f aca="false">SUM(E514:H514)</f>
        <v>0</v>
      </c>
      <c r="E514" s="18" t="n">
        <v>0</v>
      </c>
      <c r="F514" s="18" t="n">
        <v>0</v>
      </c>
      <c r="G514" s="18" t="n">
        <v>0</v>
      </c>
      <c r="H514" s="18" t="n">
        <f aca="false">G514</f>
        <v>0</v>
      </c>
      <c r="I514" s="18"/>
      <c r="J514" s="18"/>
    </row>
    <row r="515" customFormat="false" ht="40.5" hidden="false" customHeight="false" outlineLevel="0" collapsed="false">
      <c r="A515" s="15"/>
      <c r="B515" s="16"/>
      <c r="C515" s="16" t="s">
        <v>20</v>
      </c>
      <c r="D515" s="18" t="n">
        <f aca="false">SUM(E515:H515)</f>
        <v>0</v>
      </c>
      <c r="E515" s="18" t="n">
        <v>0</v>
      </c>
      <c r="F515" s="18" t="n">
        <v>0</v>
      </c>
      <c r="G515" s="18" t="n">
        <v>0</v>
      </c>
      <c r="H515" s="18" t="n">
        <f aca="false">G515</f>
        <v>0</v>
      </c>
      <c r="I515" s="18"/>
      <c r="J515" s="18"/>
    </row>
    <row r="516" customFormat="false" ht="20.25" hidden="false" customHeight="true" outlineLevel="0" collapsed="false">
      <c r="A516" s="15"/>
      <c r="B516" s="16" t="s">
        <v>239</v>
      </c>
      <c r="C516" s="16" t="s">
        <v>14</v>
      </c>
      <c r="D516" s="18" t="n">
        <f aca="false">SUM(E516:H516)</f>
        <v>64612.17069</v>
      </c>
      <c r="E516" s="18" t="n">
        <f aca="false">SUM(E517:E520)</f>
        <v>12134</v>
      </c>
      <c r="F516" s="18" t="n">
        <f aca="false">SUM(F517:F520)</f>
        <v>14393.27069</v>
      </c>
      <c r="G516" s="18" t="n">
        <f aca="false">SUM(G517:G520)</f>
        <v>17324</v>
      </c>
      <c r="H516" s="18" t="n">
        <f aca="false">SUM(H517:H520)</f>
        <v>20760.9</v>
      </c>
      <c r="I516" s="18"/>
      <c r="J516" s="18" t="s">
        <v>52</v>
      </c>
    </row>
    <row r="517" customFormat="false" ht="40.5" hidden="false" customHeight="false" outlineLevel="0" collapsed="false">
      <c r="A517" s="15"/>
      <c r="B517" s="16"/>
      <c r="C517" s="16" t="s">
        <v>17</v>
      </c>
      <c r="D517" s="18" t="n">
        <f aca="false">SUM(E517:H517)</f>
        <v>63667.87069</v>
      </c>
      <c r="E517" s="18" t="n">
        <f aca="false">E507</f>
        <v>11189.7</v>
      </c>
      <c r="F517" s="18" t="n">
        <f aca="false">F507</f>
        <v>14393.27069</v>
      </c>
      <c r="G517" s="18" t="n">
        <f aca="false">G507</f>
        <v>17324</v>
      </c>
      <c r="H517" s="18" t="n">
        <f aca="false">H507</f>
        <v>20760.9</v>
      </c>
      <c r="I517" s="18"/>
      <c r="J517" s="18"/>
    </row>
    <row r="518" customFormat="false" ht="40.5" hidden="false" customHeight="false" outlineLevel="0" collapsed="false">
      <c r="A518" s="15"/>
      <c r="B518" s="16"/>
      <c r="C518" s="16" t="s">
        <v>18</v>
      </c>
      <c r="D518" s="18" t="n">
        <f aca="false">SUM(E518:H518)</f>
        <v>944.3</v>
      </c>
      <c r="E518" s="18" t="n">
        <f aca="false">E508</f>
        <v>944.3</v>
      </c>
      <c r="F518" s="18" t="n">
        <f aca="false">F508</f>
        <v>0</v>
      </c>
      <c r="G518" s="18" t="n">
        <f aca="false">G508</f>
        <v>0</v>
      </c>
      <c r="H518" s="18" t="n">
        <f aca="false">H508</f>
        <v>0</v>
      </c>
      <c r="I518" s="18"/>
      <c r="J518" s="18"/>
    </row>
    <row r="519" customFormat="false" ht="40.5" hidden="false" customHeight="false" outlineLevel="0" collapsed="false">
      <c r="A519" s="15"/>
      <c r="B519" s="16"/>
      <c r="C519" s="16" t="s">
        <v>19</v>
      </c>
      <c r="D519" s="18" t="n">
        <f aca="false">SUM(E519:H519)</f>
        <v>0</v>
      </c>
      <c r="E519" s="18" t="n">
        <f aca="false">E509</f>
        <v>0</v>
      </c>
      <c r="F519" s="18" t="n">
        <f aca="false">F509</f>
        <v>0</v>
      </c>
      <c r="G519" s="18" t="n">
        <f aca="false">G509</f>
        <v>0</v>
      </c>
      <c r="H519" s="18" t="n">
        <f aca="false">H509</f>
        <v>0</v>
      </c>
      <c r="I519" s="18"/>
      <c r="J519" s="18"/>
    </row>
    <row r="520" customFormat="false" ht="40.5" hidden="false" customHeight="false" outlineLevel="0" collapsed="false">
      <c r="A520" s="15"/>
      <c r="B520" s="16"/>
      <c r="C520" s="16" t="s">
        <v>20</v>
      </c>
      <c r="D520" s="18" t="n">
        <f aca="false">SUM(E520:H520)</f>
        <v>0</v>
      </c>
      <c r="E520" s="18" t="n">
        <f aca="false">E510</f>
        <v>0</v>
      </c>
      <c r="F520" s="18" t="n">
        <f aca="false">F510</f>
        <v>0</v>
      </c>
      <c r="G520" s="18" t="n">
        <f aca="false">G510</f>
        <v>0</v>
      </c>
      <c r="H520" s="18" t="n">
        <f aca="false">H510</f>
        <v>0</v>
      </c>
      <c r="I520" s="18"/>
      <c r="J520" s="18"/>
    </row>
    <row r="521" customFormat="false" ht="34.5" hidden="false" customHeight="true" outlineLevel="0" collapsed="false">
      <c r="A521" s="35" t="s">
        <v>244</v>
      </c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20.25" hidden="false" customHeight="true" outlineLevel="0" collapsed="false">
      <c r="A522" s="15" t="s">
        <v>90</v>
      </c>
      <c r="B522" s="16" t="s">
        <v>245</v>
      </c>
      <c r="C522" s="16" t="s">
        <v>14</v>
      </c>
      <c r="D522" s="18" t="n">
        <f aca="false">SUM(E522:H522)</f>
        <v>394484.34822</v>
      </c>
      <c r="E522" s="18" t="n">
        <f aca="false">E523+E529</f>
        <v>71929.9</v>
      </c>
      <c r="F522" s="18" t="n">
        <f aca="false">F523</f>
        <v>95368.64822</v>
      </c>
      <c r="G522" s="18" t="n">
        <f aca="false">G523</f>
        <v>109738.5</v>
      </c>
      <c r="H522" s="18" t="n">
        <f aca="false">H523</f>
        <v>117447.3</v>
      </c>
      <c r="I522" s="18" t="s">
        <v>246</v>
      </c>
      <c r="J522" s="18" t="s">
        <v>247</v>
      </c>
    </row>
    <row r="523" customFormat="false" ht="40.5" hidden="false" customHeight="false" outlineLevel="0" collapsed="false">
      <c r="A523" s="15"/>
      <c r="B523" s="16"/>
      <c r="C523" s="16" t="s">
        <v>17</v>
      </c>
      <c r="D523" s="18" t="n">
        <f aca="false">SUM(E523:H523)</f>
        <v>387780.34822</v>
      </c>
      <c r="E523" s="18" t="n">
        <f aca="false">E528</f>
        <v>65225.9</v>
      </c>
      <c r="F523" s="18" t="n">
        <f aca="false">F528</f>
        <v>95368.64822</v>
      </c>
      <c r="G523" s="18" t="n">
        <f aca="false">G528</f>
        <v>109738.5</v>
      </c>
      <c r="H523" s="18" t="n">
        <f aca="false">H528</f>
        <v>117447.3</v>
      </c>
      <c r="I523" s="18"/>
      <c r="J523" s="18"/>
    </row>
    <row r="524" customFormat="false" ht="40.5" hidden="false" customHeight="false" outlineLevel="0" collapsed="false">
      <c r="A524" s="15"/>
      <c r="B524" s="16"/>
      <c r="C524" s="16" t="s">
        <v>18</v>
      </c>
      <c r="D524" s="18" t="n">
        <f aca="false">SUM(E524:H524)</f>
        <v>6704</v>
      </c>
      <c r="E524" s="18" t="n">
        <v>6704</v>
      </c>
      <c r="F524" s="18" t="n">
        <v>0</v>
      </c>
      <c r="G524" s="18" t="n">
        <v>0</v>
      </c>
      <c r="H524" s="18" t="n">
        <f aca="false">G524</f>
        <v>0</v>
      </c>
      <c r="I524" s="18"/>
      <c r="J524" s="18"/>
    </row>
    <row r="525" customFormat="false" ht="40.5" hidden="false" customHeight="false" outlineLevel="0" collapsed="false">
      <c r="A525" s="15"/>
      <c r="B525" s="16"/>
      <c r="C525" s="16" t="s">
        <v>19</v>
      </c>
      <c r="D525" s="18" t="n">
        <f aca="false">SUM(E525:H525)</f>
        <v>0</v>
      </c>
      <c r="E525" s="18" t="n">
        <v>0</v>
      </c>
      <c r="F525" s="18" t="n">
        <v>0</v>
      </c>
      <c r="G525" s="18" t="n">
        <v>0</v>
      </c>
      <c r="H525" s="18" t="n">
        <f aca="false">G525</f>
        <v>0</v>
      </c>
      <c r="I525" s="18"/>
      <c r="J525" s="18"/>
    </row>
    <row r="526" customFormat="false" ht="46.5" hidden="false" customHeight="true" outlineLevel="0" collapsed="false">
      <c r="A526" s="15"/>
      <c r="B526" s="16"/>
      <c r="C526" s="16" t="s">
        <v>20</v>
      </c>
      <c r="D526" s="18" t="n">
        <f aca="false">SUM(E526:H526)</f>
        <v>0</v>
      </c>
      <c r="E526" s="18" t="n">
        <v>0</v>
      </c>
      <c r="F526" s="18" t="n">
        <v>0</v>
      </c>
      <c r="G526" s="18" t="n">
        <v>0</v>
      </c>
      <c r="H526" s="18" t="n">
        <f aca="false">G526</f>
        <v>0</v>
      </c>
      <c r="I526" s="18"/>
      <c r="J526" s="18"/>
    </row>
    <row r="527" customFormat="false" ht="20.25" hidden="false" customHeight="true" outlineLevel="0" collapsed="false">
      <c r="A527" s="15"/>
      <c r="B527" s="16" t="s">
        <v>248</v>
      </c>
      <c r="C527" s="16" t="s">
        <v>14</v>
      </c>
      <c r="D527" s="18" t="n">
        <f aca="false">SUM(E527:H527)</f>
        <v>394484.34822</v>
      </c>
      <c r="E527" s="18" t="n">
        <f aca="false">E528+E529</f>
        <v>71929.9</v>
      </c>
      <c r="F527" s="18" t="n">
        <f aca="false">F528</f>
        <v>95368.64822</v>
      </c>
      <c r="G527" s="18" t="n">
        <f aca="false">G528</f>
        <v>109738.5</v>
      </c>
      <c r="H527" s="18" t="n">
        <f aca="false">H528</f>
        <v>117447.3</v>
      </c>
      <c r="I527" s="18"/>
      <c r="J527" s="18"/>
    </row>
    <row r="528" customFormat="false" ht="40.5" hidden="false" customHeight="false" outlineLevel="0" collapsed="false">
      <c r="A528" s="15"/>
      <c r="B528" s="16"/>
      <c r="C528" s="16" t="s">
        <v>17</v>
      </c>
      <c r="D528" s="18" t="n">
        <f aca="false">SUM(E528:H528)</f>
        <v>387780.34822</v>
      </c>
      <c r="E528" s="18" t="n">
        <v>65225.9</v>
      </c>
      <c r="F528" s="18" t="n">
        <v>95368.64822</v>
      </c>
      <c r="G528" s="18" t="n">
        <v>109738.5</v>
      </c>
      <c r="H528" s="18" t="n">
        <v>117447.3</v>
      </c>
      <c r="I528" s="18"/>
      <c r="J528" s="18"/>
    </row>
    <row r="529" customFormat="false" ht="40.5" hidden="false" customHeight="false" outlineLevel="0" collapsed="false">
      <c r="A529" s="15"/>
      <c r="B529" s="16"/>
      <c r="C529" s="16" t="s">
        <v>18</v>
      </c>
      <c r="D529" s="18" t="n">
        <f aca="false">SUM(E529:H529)</f>
        <v>6704</v>
      </c>
      <c r="E529" s="18" t="n">
        <v>6704</v>
      </c>
      <c r="F529" s="18" t="n">
        <v>0</v>
      </c>
      <c r="G529" s="18" t="n">
        <v>0</v>
      </c>
      <c r="H529" s="18" t="n">
        <f aca="false">G529</f>
        <v>0</v>
      </c>
      <c r="I529" s="18"/>
      <c r="J529" s="18"/>
    </row>
    <row r="530" customFormat="false" ht="40.5" hidden="false" customHeight="false" outlineLevel="0" collapsed="false">
      <c r="A530" s="15"/>
      <c r="B530" s="16"/>
      <c r="C530" s="16" t="s">
        <v>19</v>
      </c>
      <c r="D530" s="18" t="n">
        <f aca="false">SUM(E530:H530)</f>
        <v>0</v>
      </c>
      <c r="E530" s="18" t="n">
        <v>0</v>
      </c>
      <c r="F530" s="18" t="n">
        <v>0</v>
      </c>
      <c r="G530" s="18" t="n">
        <v>0</v>
      </c>
      <c r="H530" s="18" t="n">
        <f aca="false">G530</f>
        <v>0</v>
      </c>
      <c r="I530" s="18"/>
      <c r="J530" s="18"/>
    </row>
    <row r="531" customFormat="false" ht="42.75" hidden="false" customHeight="true" outlineLevel="0" collapsed="false">
      <c r="A531" s="15"/>
      <c r="B531" s="16"/>
      <c r="C531" s="16" t="s">
        <v>20</v>
      </c>
      <c r="D531" s="18" t="n">
        <f aca="false">SUM(E531:H531)</f>
        <v>0</v>
      </c>
      <c r="E531" s="18" t="n">
        <v>0</v>
      </c>
      <c r="F531" s="18" t="n">
        <v>0</v>
      </c>
      <c r="G531" s="18" t="n">
        <v>0</v>
      </c>
      <c r="H531" s="18" t="n">
        <f aca="false">G531</f>
        <v>0</v>
      </c>
      <c r="I531" s="18"/>
      <c r="J531" s="18"/>
    </row>
    <row r="532" customFormat="false" ht="20.25" hidden="false" customHeight="true" outlineLevel="0" collapsed="false">
      <c r="A532" s="15" t="s">
        <v>249</v>
      </c>
      <c r="B532" s="16" t="s">
        <v>250</v>
      </c>
      <c r="C532" s="16" t="s">
        <v>14</v>
      </c>
      <c r="D532" s="18" t="n">
        <f aca="false">D533</f>
        <v>37055.6</v>
      </c>
      <c r="E532" s="18" t="n">
        <f aca="false">E533</f>
        <v>37055.6</v>
      </c>
      <c r="F532" s="18" t="n">
        <f aca="false">F533</f>
        <v>0</v>
      </c>
      <c r="G532" s="18" t="n">
        <f aca="false">G533</f>
        <v>0</v>
      </c>
      <c r="H532" s="18" t="n">
        <f aca="false">H533</f>
        <v>0</v>
      </c>
      <c r="I532" s="18" t="s">
        <v>251</v>
      </c>
      <c r="J532" s="18" t="s">
        <v>252</v>
      </c>
    </row>
    <row r="533" customFormat="false" ht="40.5" hidden="false" customHeight="false" outlineLevel="0" collapsed="false">
      <c r="A533" s="15"/>
      <c r="B533" s="16"/>
      <c r="C533" s="16" t="s">
        <v>17</v>
      </c>
      <c r="D533" s="18" t="n">
        <f aca="false">SUM(E533:H533)</f>
        <v>37055.6</v>
      </c>
      <c r="E533" s="18" t="n">
        <f aca="false">E538</f>
        <v>37055.6</v>
      </c>
      <c r="F533" s="18" t="n">
        <f aca="false">F538</f>
        <v>0</v>
      </c>
      <c r="G533" s="18" t="n">
        <f aca="false">G538</f>
        <v>0</v>
      </c>
      <c r="H533" s="18" t="n">
        <f aca="false">H538</f>
        <v>0</v>
      </c>
      <c r="I533" s="18"/>
      <c r="J533" s="18"/>
    </row>
    <row r="534" customFormat="false" ht="40.5" hidden="false" customHeight="false" outlineLevel="0" collapsed="false">
      <c r="A534" s="15"/>
      <c r="B534" s="16"/>
      <c r="C534" s="16" t="s">
        <v>18</v>
      </c>
      <c r="D534" s="18" t="n">
        <f aca="false">SUM(E534:H534)</f>
        <v>0</v>
      </c>
      <c r="E534" s="18" t="n">
        <v>0</v>
      </c>
      <c r="F534" s="18" t="n">
        <v>0</v>
      </c>
      <c r="G534" s="18" t="n">
        <v>0</v>
      </c>
      <c r="H534" s="18" t="n">
        <v>0</v>
      </c>
      <c r="I534" s="18"/>
      <c r="J534" s="18"/>
    </row>
    <row r="535" customFormat="false" ht="40.5" hidden="false" customHeight="false" outlineLevel="0" collapsed="false">
      <c r="A535" s="15"/>
      <c r="B535" s="16"/>
      <c r="C535" s="16" t="s">
        <v>19</v>
      </c>
      <c r="D535" s="18" t="n">
        <f aca="false">SUM(E535:H535)</f>
        <v>0</v>
      </c>
      <c r="E535" s="18" t="n">
        <v>0</v>
      </c>
      <c r="F535" s="18" t="n">
        <v>0</v>
      </c>
      <c r="G535" s="18" t="n">
        <v>0</v>
      </c>
      <c r="H535" s="18" t="n">
        <f aca="false">G535</f>
        <v>0</v>
      </c>
      <c r="I535" s="18"/>
      <c r="J535" s="18"/>
    </row>
    <row r="536" customFormat="false" ht="42.75" hidden="false" customHeight="true" outlineLevel="0" collapsed="false">
      <c r="A536" s="15"/>
      <c r="B536" s="16"/>
      <c r="C536" s="16" t="s">
        <v>20</v>
      </c>
      <c r="D536" s="18" t="n">
        <f aca="false">SUM(E536:H536)</f>
        <v>0</v>
      </c>
      <c r="E536" s="18" t="n">
        <v>0</v>
      </c>
      <c r="F536" s="18" t="n">
        <v>0</v>
      </c>
      <c r="G536" s="18" t="n">
        <v>0</v>
      </c>
      <c r="H536" s="18" t="n">
        <f aca="false">G536</f>
        <v>0</v>
      </c>
      <c r="I536" s="18"/>
      <c r="J536" s="18"/>
    </row>
    <row r="537" customFormat="false" ht="20.25" hidden="false" customHeight="true" outlineLevel="0" collapsed="false">
      <c r="A537" s="15"/>
      <c r="B537" s="16" t="s">
        <v>253</v>
      </c>
      <c r="C537" s="16" t="s">
        <v>14</v>
      </c>
      <c r="D537" s="18" t="n">
        <f aca="false">D538</f>
        <v>37055.6</v>
      </c>
      <c r="E537" s="18" t="n">
        <f aca="false">E538</f>
        <v>37055.6</v>
      </c>
      <c r="F537" s="18" t="n">
        <v>0</v>
      </c>
      <c r="G537" s="18" t="n">
        <v>0</v>
      </c>
      <c r="H537" s="18" t="n">
        <v>0</v>
      </c>
      <c r="I537" s="18"/>
      <c r="J537" s="18"/>
    </row>
    <row r="538" customFormat="false" ht="40.5" hidden="false" customHeight="false" outlineLevel="0" collapsed="false">
      <c r="A538" s="15"/>
      <c r="B538" s="16"/>
      <c r="C538" s="16" t="s">
        <v>17</v>
      </c>
      <c r="D538" s="18" t="n">
        <f aca="false">SUM(E538:H538)</f>
        <v>37055.6</v>
      </c>
      <c r="E538" s="18" t="n">
        <v>37055.6</v>
      </c>
      <c r="F538" s="18" t="n">
        <v>0</v>
      </c>
      <c r="G538" s="18" t="n">
        <v>0</v>
      </c>
      <c r="H538" s="18" t="n">
        <v>0</v>
      </c>
      <c r="I538" s="18"/>
      <c r="J538" s="18"/>
    </row>
    <row r="539" customFormat="false" ht="40.5" hidden="false" customHeight="false" outlineLevel="0" collapsed="false">
      <c r="A539" s="15"/>
      <c r="B539" s="16"/>
      <c r="C539" s="16" t="s">
        <v>18</v>
      </c>
      <c r="D539" s="18" t="n">
        <f aca="false">SUM(E539:H539)</f>
        <v>0</v>
      </c>
      <c r="E539" s="18" t="n">
        <v>0</v>
      </c>
      <c r="F539" s="18" t="n">
        <v>0</v>
      </c>
      <c r="G539" s="18" t="n">
        <v>0</v>
      </c>
      <c r="H539" s="18" t="n">
        <v>0</v>
      </c>
      <c r="I539" s="18"/>
      <c r="J539" s="18"/>
    </row>
    <row r="540" customFormat="false" ht="40.5" hidden="false" customHeight="false" outlineLevel="0" collapsed="false">
      <c r="A540" s="15"/>
      <c r="B540" s="16"/>
      <c r="C540" s="16" t="s">
        <v>19</v>
      </c>
      <c r="D540" s="18" t="n">
        <f aca="false">SUM(E540:H540)</f>
        <v>0</v>
      </c>
      <c r="E540" s="18" t="n">
        <v>0</v>
      </c>
      <c r="F540" s="18" t="n">
        <v>0</v>
      </c>
      <c r="G540" s="18" t="n">
        <v>0</v>
      </c>
      <c r="H540" s="18" t="n">
        <v>0</v>
      </c>
      <c r="I540" s="18"/>
      <c r="J540" s="18"/>
    </row>
    <row r="541" customFormat="false" ht="40.5" hidden="false" customHeight="false" outlineLevel="0" collapsed="false">
      <c r="A541" s="15"/>
      <c r="B541" s="16"/>
      <c r="C541" s="16" t="s">
        <v>20</v>
      </c>
      <c r="D541" s="18" t="n">
        <f aca="false">SUM(E541:H541)</f>
        <v>0</v>
      </c>
      <c r="E541" s="18" t="n">
        <v>0</v>
      </c>
      <c r="F541" s="18" t="n">
        <v>0</v>
      </c>
      <c r="G541" s="18" t="n">
        <v>0</v>
      </c>
      <c r="H541" s="18" t="n">
        <v>0</v>
      </c>
      <c r="I541" s="18"/>
      <c r="J541" s="18"/>
    </row>
    <row r="542" customFormat="false" ht="20.25" hidden="false" customHeight="true" outlineLevel="0" collapsed="false">
      <c r="A542" s="15"/>
      <c r="B542" s="16" t="s">
        <v>239</v>
      </c>
      <c r="C542" s="16" t="s">
        <v>14</v>
      </c>
      <c r="D542" s="18" t="n">
        <f aca="false">SUM(E542:H542)</f>
        <v>431539.94822</v>
      </c>
      <c r="E542" s="18" t="n">
        <f aca="false">SUM(E543:E546)</f>
        <v>108985.5</v>
      </c>
      <c r="F542" s="18" t="n">
        <f aca="false">SUM(F543:F546)</f>
        <v>95368.64822</v>
      </c>
      <c r="G542" s="18" t="n">
        <f aca="false">SUM(G543:G546)</f>
        <v>109738.5</v>
      </c>
      <c r="H542" s="18" t="n">
        <f aca="false">SUM(H543:H546)</f>
        <v>117447.3</v>
      </c>
      <c r="I542" s="18"/>
      <c r="J542" s="18" t="s">
        <v>247</v>
      </c>
    </row>
    <row r="543" customFormat="false" ht="40.5" hidden="false" customHeight="false" outlineLevel="0" collapsed="false">
      <c r="A543" s="15"/>
      <c r="B543" s="16"/>
      <c r="C543" s="16" t="s">
        <v>17</v>
      </c>
      <c r="D543" s="18" t="n">
        <f aca="false">SUM(E543:H543)</f>
        <v>424835.94822</v>
      </c>
      <c r="E543" s="18" t="n">
        <f aca="false">E523+E533</f>
        <v>102281.5</v>
      </c>
      <c r="F543" s="18" t="n">
        <f aca="false">F523+F533</f>
        <v>95368.64822</v>
      </c>
      <c r="G543" s="18" t="n">
        <f aca="false">G523+G533</f>
        <v>109738.5</v>
      </c>
      <c r="H543" s="18" t="n">
        <f aca="false">H523+H533</f>
        <v>117447.3</v>
      </c>
      <c r="I543" s="18"/>
      <c r="J543" s="18"/>
    </row>
    <row r="544" customFormat="false" ht="40.5" hidden="false" customHeight="false" outlineLevel="0" collapsed="false">
      <c r="A544" s="15"/>
      <c r="B544" s="16"/>
      <c r="C544" s="16" t="s">
        <v>18</v>
      </c>
      <c r="D544" s="18" t="n">
        <f aca="false">SUM(E544:H544)</f>
        <v>6704</v>
      </c>
      <c r="E544" s="18" t="n">
        <f aca="false">E529</f>
        <v>6704</v>
      </c>
      <c r="F544" s="18" t="n">
        <f aca="false">F529</f>
        <v>0</v>
      </c>
      <c r="G544" s="18" t="n">
        <f aca="false">G529</f>
        <v>0</v>
      </c>
      <c r="H544" s="18" t="n">
        <f aca="false">H529</f>
        <v>0</v>
      </c>
      <c r="I544" s="18"/>
      <c r="J544" s="18"/>
    </row>
    <row r="545" customFormat="false" ht="40.5" hidden="false" customHeight="false" outlineLevel="0" collapsed="false">
      <c r="A545" s="15"/>
      <c r="B545" s="16"/>
      <c r="C545" s="16" t="s">
        <v>19</v>
      </c>
      <c r="D545" s="18" t="n">
        <f aca="false">SUM(E545:H545)</f>
        <v>0</v>
      </c>
      <c r="E545" s="18" t="n">
        <f aca="false">E530</f>
        <v>0</v>
      </c>
      <c r="F545" s="18" t="n">
        <f aca="false">F530</f>
        <v>0</v>
      </c>
      <c r="G545" s="18" t="n">
        <f aca="false">G530</f>
        <v>0</v>
      </c>
      <c r="H545" s="18" t="n">
        <f aca="false">H530</f>
        <v>0</v>
      </c>
      <c r="I545" s="18"/>
      <c r="J545" s="18"/>
    </row>
    <row r="546" customFormat="false" ht="40.5" hidden="false" customHeight="false" outlineLevel="0" collapsed="false">
      <c r="A546" s="15"/>
      <c r="B546" s="16"/>
      <c r="C546" s="16" t="s">
        <v>20</v>
      </c>
      <c r="D546" s="18" t="n">
        <f aca="false">SUM(E546:H546)</f>
        <v>0</v>
      </c>
      <c r="E546" s="18" t="n">
        <f aca="false">E531</f>
        <v>0</v>
      </c>
      <c r="F546" s="18" t="n">
        <f aca="false">F531</f>
        <v>0</v>
      </c>
      <c r="G546" s="18" t="n">
        <f aca="false">G531</f>
        <v>0</v>
      </c>
      <c r="H546" s="18" t="n">
        <f aca="false">H531</f>
        <v>0</v>
      </c>
      <c r="I546" s="18"/>
      <c r="J546" s="18"/>
    </row>
    <row r="547" customFormat="false" ht="54.75" hidden="false" customHeight="true" outlineLevel="0" collapsed="false">
      <c r="A547" s="35" t="s">
        <v>254</v>
      </c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50.25" hidden="false" customHeight="true" outlineLevel="0" collapsed="false">
      <c r="A548" s="15" t="s">
        <v>95</v>
      </c>
      <c r="B548" s="16" t="s">
        <v>255</v>
      </c>
      <c r="C548" s="16" t="s">
        <v>14</v>
      </c>
      <c r="D548" s="18" t="n">
        <f aca="false">SUM(E548:H548)</f>
        <v>293189.54021</v>
      </c>
      <c r="E548" s="18" t="n">
        <f aca="false">E549+E550</f>
        <v>29862.6</v>
      </c>
      <c r="F548" s="18" t="n">
        <f aca="false">F549+F550+F551</f>
        <v>83047.34021</v>
      </c>
      <c r="G548" s="18" t="n">
        <f aca="false">G549+G550</f>
        <v>82191.7</v>
      </c>
      <c r="H548" s="18" t="n">
        <f aca="false">H549+H550</f>
        <v>98087.9</v>
      </c>
      <c r="I548" s="18" t="s">
        <v>256</v>
      </c>
      <c r="J548" s="18" t="s">
        <v>185</v>
      </c>
    </row>
    <row r="549" customFormat="false" ht="50.25" hidden="false" customHeight="true" outlineLevel="0" collapsed="false">
      <c r="A549" s="15"/>
      <c r="B549" s="16"/>
      <c r="C549" s="16" t="s">
        <v>17</v>
      </c>
      <c r="D549" s="18" t="n">
        <f aca="false">SUM(E549:H549)</f>
        <v>128438.94021</v>
      </c>
      <c r="E549" s="18" t="n">
        <f aca="false">E554+E559+E564</f>
        <v>23341.6</v>
      </c>
      <c r="F549" s="18" t="n">
        <f aca="false">F554+F559+F564+F569+F574</f>
        <v>38604.64021</v>
      </c>
      <c r="G549" s="18" t="n">
        <f aca="false">G554+G559+G564+G569+G574</f>
        <v>28024.6</v>
      </c>
      <c r="H549" s="18" t="n">
        <f aca="false">H554+H559+H564+H579</f>
        <v>38468.1</v>
      </c>
      <c r="I549" s="18"/>
      <c r="J549" s="18"/>
    </row>
    <row r="550" customFormat="false" ht="50.25" hidden="false" customHeight="true" outlineLevel="0" collapsed="false">
      <c r="A550" s="15"/>
      <c r="B550" s="16"/>
      <c r="C550" s="16" t="s">
        <v>18</v>
      </c>
      <c r="D550" s="18" t="n">
        <f aca="false">SUM(E550:H550)</f>
        <v>142112.3</v>
      </c>
      <c r="E550" s="18" t="n">
        <f aca="false">E565</f>
        <v>6521</v>
      </c>
      <c r="F550" s="18" t="n">
        <f aca="false">F560+F565+F570+F575</f>
        <v>21804.4</v>
      </c>
      <c r="G550" s="18" t="n">
        <f aca="false">G560+G565+G570+G575</f>
        <v>54167.1</v>
      </c>
      <c r="H550" s="18" t="n">
        <f aca="false">H555+H560+H565+H580</f>
        <v>59619.8</v>
      </c>
      <c r="I550" s="18"/>
      <c r="J550" s="18"/>
    </row>
    <row r="551" customFormat="false" ht="50.25" hidden="false" customHeight="true" outlineLevel="0" collapsed="false">
      <c r="A551" s="15"/>
      <c r="B551" s="16"/>
      <c r="C551" s="16" t="s">
        <v>19</v>
      </c>
      <c r="D551" s="18" t="n">
        <f aca="false">SUM(E551:H551)</f>
        <v>22638.3</v>
      </c>
      <c r="E551" s="18" t="n">
        <v>0</v>
      </c>
      <c r="F551" s="18" t="n">
        <f aca="false">F571</f>
        <v>22638.3</v>
      </c>
      <c r="G551" s="18" t="n">
        <v>0</v>
      </c>
      <c r="H551" s="18" t="n">
        <f aca="false">G551</f>
        <v>0</v>
      </c>
      <c r="I551" s="18"/>
      <c r="J551" s="18"/>
    </row>
    <row r="552" customFormat="false" ht="60" hidden="false" customHeight="true" outlineLevel="0" collapsed="false">
      <c r="A552" s="15"/>
      <c r="B552" s="16"/>
      <c r="C552" s="16" t="s">
        <v>20</v>
      </c>
      <c r="D552" s="18" t="n">
        <f aca="false">SUM(E552:H552)</f>
        <v>0</v>
      </c>
      <c r="E552" s="18" t="n">
        <v>0</v>
      </c>
      <c r="F552" s="18" t="n">
        <v>0</v>
      </c>
      <c r="G552" s="18" t="n">
        <v>0</v>
      </c>
      <c r="H552" s="18" t="n">
        <f aca="false">G552</f>
        <v>0</v>
      </c>
      <c r="I552" s="18"/>
      <c r="J552" s="18"/>
    </row>
    <row r="553" customFormat="false" ht="52.5" hidden="false" customHeight="true" outlineLevel="0" collapsed="false">
      <c r="A553" s="15"/>
      <c r="B553" s="16" t="s">
        <v>257</v>
      </c>
      <c r="C553" s="16" t="s">
        <v>14</v>
      </c>
      <c r="D553" s="18" t="n">
        <f aca="false">SUM(E553:H553)</f>
        <v>99112.24021</v>
      </c>
      <c r="E553" s="18" t="n">
        <f aca="false">E554+E555</f>
        <v>22280</v>
      </c>
      <c r="F553" s="18" t="n">
        <f aca="false">F554+F555</f>
        <v>33360.24021</v>
      </c>
      <c r="G553" s="18" t="n">
        <f aca="false">G554+G555</f>
        <v>18988.9</v>
      </c>
      <c r="H553" s="18" t="n">
        <f aca="false">H554+H555</f>
        <v>24483.1</v>
      </c>
      <c r="I553" s="18"/>
      <c r="J553" s="18"/>
    </row>
    <row r="554" customFormat="false" ht="52.5" hidden="false" customHeight="true" outlineLevel="0" collapsed="false">
      <c r="A554" s="15"/>
      <c r="B554" s="16"/>
      <c r="C554" s="16" t="s">
        <v>17</v>
      </c>
      <c r="D554" s="18" t="n">
        <f aca="false">SUM(E554:H554)</f>
        <v>99112.24021</v>
      </c>
      <c r="E554" s="18" t="n">
        <v>22280</v>
      </c>
      <c r="F554" s="18" t="n">
        <v>33360.24021</v>
      </c>
      <c r="G554" s="18" t="n">
        <v>18988.9</v>
      </c>
      <c r="H554" s="18" t="n">
        <v>24483.1</v>
      </c>
      <c r="I554" s="18"/>
      <c r="J554" s="18"/>
    </row>
    <row r="555" customFormat="false" ht="52.5" hidden="false" customHeight="true" outlineLevel="0" collapsed="false">
      <c r="A555" s="15"/>
      <c r="B555" s="16"/>
      <c r="C555" s="16" t="s">
        <v>18</v>
      </c>
      <c r="D555" s="18" t="n">
        <f aca="false">SUM(E555:H555)</f>
        <v>0</v>
      </c>
      <c r="E555" s="18" t="n">
        <v>0</v>
      </c>
      <c r="F555" s="18" t="n">
        <v>0</v>
      </c>
      <c r="G555" s="18" t="n">
        <v>0</v>
      </c>
      <c r="H555" s="18" t="n">
        <f aca="false">G555</f>
        <v>0</v>
      </c>
      <c r="I555" s="18"/>
      <c r="J555" s="18"/>
    </row>
    <row r="556" customFormat="false" ht="52.5" hidden="false" customHeight="true" outlineLevel="0" collapsed="false">
      <c r="A556" s="15"/>
      <c r="B556" s="16"/>
      <c r="C556" s="16" t="s">
        <v>19</v>
      </c>
      <c r="D556" s="18" t="n">
        <f aca="false">SUM(E556:H556)</f>
        <v>0</v>
      </c>
      <c r="E556" s="18" t="n">
        <v>0</v>
      </c>
      <c r="F556" s="18" t="n">
        <v>0</v>
      </c>
      <c r="G556" s="18" t="n">
        <v>0</v>
      </c>
      <c r="H556" s="18" t="n">
        <f aca="false">G556</f>
        <v>0</v>
      </c>
      <c r="I556" s="18"/>
      <c r="J556" s="18"/>
    </row>
    <row r="557" customFormat="false" ht="52.5" hidden="false" customHeight="true" outlineLevel="0" collapsed="false">
      <c r="A557" s="15"/>
      <c r="B557" s="16"/>
      <c r="C557" s="16" t="s">
        <v>20</v>
      </c>
      <c r="D557" s="18" t="n">
        <f aca="false">SUM(E557:H557)</f>
        <v>0</v>
      </c>
      <c r="E557" s="18" t="n">
        <v>0</v>
      </c>
      <c r="F557" s="18" t="n">
        <v>0</v>
      </c>
      <c r="G557" s="18" t="n">
        <v>0</v>
      </c>
      <c r="H557" s="18" t="n">
        <f aca="false">G557</f>
        <v>0</v>
      </c>
      <c r="I557" s="18"/>
      <c r="J557" s="18"/>
    </row>
    <row r="558" customFormat="false" ht="48.75" hidden="false" customHeight="true" outlineLevel="0" collapsed="false">
      <c r="A558" s="15"/>
      <c r="B558" s="16" t="s">
        <v>258</v>
      </c>
      <c r="C558" s="16" t="s">
        <v>14</v>
      </c>
      <c r="D558" s="18" t="n">
        <f aca="false">SUM(E558:H558)</f>
        <v>12798.5</v>
      </c>
      <c r="E558" s="18" t="n">
        <f aca="false">E559+E560</f>
        <v>0</v>
      </c>
      <c r="F558" s="18" t="n">
        <f aca="false">F559+F560</f>
        <v>12798.5</v>
      </c>
      <c r="G558" s="18" t="n">
        <f aca="false">G559+G560</f>
        <v>0</v>
      </c>
      <c r="H558" s="18" t="n">
        <f aca="false">H559+H560</f>
        <v>0</v>
      </c>
      <c r="I558" s="18" t="s">
        <v>259</v>
      </c>
      <c r="J558" s="18"/>
    </row>
    <row r="559" customFormat="false" ht="48.75" hidden="false" customHeight="true" outlineLevel="0" collapsed="false">
      <c r="A559" s="15"/>
      <c r="B559" s="16"/>
      <c r="C559" s="16" t="s">
        <v>17</v>
      </c>
      <c r="D559" s="18" t="n">
        <f aca="false">SUM(E559:H559)</f>
        <v>2431.8</v>
      </c>
      <c r="E559" s="18" t="n">
        <v>0</v>
      </c>
      <c r="F559" s="18" t="n">
        <v>2431.8</v>
      </c>
      <c r="G559" s="18" t="n">
        <v>0</v>
      </c>
      <c r="H559" s="18" t="n">
        <v>0</v>
      </c>
      <c r="I559" s="18"/>
      <c r="J559" s="18"/>
    </row>
    <row r="560" customFormat="false" ht="48.75" hidden="false" customHeight="true" outlineLevel="0" collapsed="false">
      <c r="A560" s="15"/>
      <c r="B560" s="16"/>
      <c r="C560" s="16" t="s">
        <v>18</v>
      </c>
      <c r="D560" s="18" t="n">
        <f aca="false">SUM(E560:H560)</f>
        <v>10366.7</v>
      </c>
      <c r="E560" s="18" t="n">
        <v>0</v>
      </c>
      <c r="F560" s="18" t="n">
        <v>10366.7</v>
      </c>
      <c r="G560" s="18" t="n">
        <v>0</v>
      </c>
      <c r="H560" s="18" t="n">
        <v>0</v>
      </c>
      <c r="I560" s="18"/>
      <c r="J560" s="18"/>
    </row>
    <row r="561" customFormat="false" ht="48.75" hidden="false" customHeight="true" outlineLevel="0" collapsed="false">
      <c r="A561" s="15"/>
      <c r="B561" s="16"/>
      <c r="C561" s="16" t="s">
        <v>19</v>
      </c>
      <c r="D561" s="18" t="n">
        <f aca="false">SUM(E561:H561)</f>
        <v>0</v>
      </c>
      <c r="E561" s="18" t="n">
        <v>0</v>
      </c>
      <c r="F561" s="18" t="n">
        <v>0</v>
      </c>
      <c r="G561" s="18" t="n">
        <v>0</v>
      </c>
      <c r="H561" s="18" t="n">
        <v>0</v>
      </c>
      <c r="I561" s="18"/>
      <c r="J561" s="18"/>
    </row>
    <row r="562" customFormat="false" ht="106.5" hidden="false" customHeight="true" outlineLevel="0" collapsed="false">
      <c r="A562" s="15"/>
      <c r="B562" s="16"/>
      <c r="C562" s="16" t="s">
        <v>20</v>
      </c>
      <c r="D562" s="18" t="n">
        <f aca="false">SUM(E562:H562)</f>
        <v>0</v>
      </c>
      <c r="E562" s="18" t="n">
        <v>0</v>
      </c>
      <c r="F562" s="18" t="n">
        <v>0</v>
      </c>
      <c r="G562" s="18" t="n">
        <v>0</v>
      </c>
      <c r="H562" s="18" t="n">
        <v>0</v>
      </c>
      <c r="I562" s="18"/>
      <c r="J562" s="18"/>
    </row>
    <row r="563" customFormat="false" ht="47.25" hidden="false" customHeight="true" outlineLevel="0" collapsed="false">
      <c r="A563" s="15"/>
      <c r="B563" s="16" t="s">
        <v>260</v>
      </c>
      <c r="C563" s="16" t="s">
        <v>14</v>
      </c>
      <c r="D563" s="18" t="n">
        <f aca="false">SUM(E563:H563)</f>
        <v>70703.5</v>
      </c>
      <c r="E563" s="18" t="n">
        <f aca="false">E564+E565</f>
        <v>7582.6</v>
      </c>
      <c r="F563" s="18" t="n">
        <f aca="false">F564+F565</f>
        <v>3661.7</v>
      </c>
      <c r="G563" s="18" t="n">
        <f aca="false">G564+G565</f>
        <v>59459.2</v>
      </c>
      <c r="H563" s="18" t="n">
        <f aca="false">H564+H565</f>
        <v>0</v>
      </c>
      <c r="I563" s="18" t="s">
        <v>261</v>
      </c>
      <c r="J563" s="18"/>
    </row>
    <row r="564" customFormat="false" ht="40.5" hidden="false" customHeight="false" outlineLevel="0" collapsed="false">
      <c r="A564" s="15"/>
      <c r="B564" s="16"/>
      <c r="C564" s="16" t="s">
        <v>17</v>
      </c>
      <c r="D564" s="18" t="n">
        <f aca="false">SUM(E564:H564)</f>
        <v>9898.7</v>
      </c>
      <c r="E564" s="18" t="n">
        <v>1061.6</v>
      </c>
      <c r="F564" s="18" t="n">
        <v>512.7</v>
      </c>
      <c r="G564" s="18" t="n">
        <v>8324.4</v>
      </c>
      <c r="H564" s="18"/>
      <c r="I564" s="18"/>
      <c r="J564" s="18"/>
    </row>
    <row r="565" customFormat="false" ht="54" hidden="false" customHeight="true" outlineLevel="0" collapsed="false">
      <c r="A565" s="15"/>
      <c r="B565" s="16"/>
      <c r="C565" s="16" t="s">
        <v>18</v>
      </c>
      <c r="D565" s="18" t="n">
        <f aca="false">SUM(E565:H565)</f>
        <v>60804.8</v>
      </c>
      <c r="E565" s="18" t="n">
        <v>6521</v>
      </c>
      <c r="F565" s="18" t="n">
        <v>3149</v>
      </c>
      <c r="G565" s="18" t="n">
        <v>51134.8</v>
      </c>
      <c r="H565" s="18"/>
      <c r="I565" s="18"/>
      <c r="J565" s="18"/>
    </row>
    <row r="566" customFormat="false" ht="66" hidden="false" customHeight="true" outlineLevel="0" collapsed="false">
      <c r="A566" s="15"/>
      <c r="B566" s="16"/>
      <c r="C566" s="16" t="s">
        <v>19</v>
      </c>
      <c r="D566" s="18" t="n">
        <f aca="false">SUM(E566:H566)</f>
        <v>0</v>
      </c>
      <c r="E566" s="18" t="n">
        <v>0</v>
      </c>
      <c r="F566" s="18" t="n">
        <v>0</v>
      </c>
      <c r="G566" s="18" t="n">
        <v>0</v>
      </c>
      <c r="H566" s="18" t="n">
        <v>0</v>
      </c>
      <c r="I566" s="18"/>
      <c r="J566" s="18"/>
    </row>
    <row r="567" customFormat="false" ht="228" hidden="false" customHeight="true" outlineLevel="0" collapsed="false">
      <c r="A567" s="15"/>
      <c r="B567" s="16"/>
      <c r="C567" s="16" t="s">
        <v>20</v>
      </c>
      <c r="D567" s="18" t="n">
        <f aca="false">SUM(E567:H567)</f>
        <v>0</v>
      </c>
      <c r="E567" s="18" t="n">
        <v>0</v>
      </c>
      <c r="F567" s="18" t="n">
        <v>0</v>
      </c>
      <c r="G567" s="18" t="n">
        <v>0</v>
      </c>
      <c r="H567" s="18" t="n">
        <v>0</v>
      </c>
      <c r="I567" s="18"/>
      <c r="J567" s="18"/>
    </row>
    <row r="568" customFormat="false" ht="99" hidden="false" customHeight="true" outlineLevel="0" collapsed="false">
      <c r="A568" s="15"/>
      <c r="B568" s="16" t="s">
        <v>262</v>
      </c>
      <c r="C568" s="16" t="s">
        <v>14</v>
      </c>
      <c r="D568" s="18" t="n">
        <f aca="false">SUM(E568:H568)</f>
        <v>30876.9</v>
      </c>
      <c r="E568" s="18" t="n">
        <f aca="false">E569+E570</f>
        <v>0</v>
      </c>
      <c r="F568" s="18" t="n">
        <f aca="false">F569+F570+F571</f>
        <v>30876.9</v>
      </c>
      <c r="G568" s="18" t="n">
        <f aca="false">G569+G570</f>
        <v>0</v>
      </c>
      <c r="H568" s="18" t="n">
        <f aca="false">H569+H570</f>
        <v>0</v>
      </c>
      <c r="I568" s="18" t="s">
        <v>263</v>
      </c>
      <c r="J568" s="18"/>
    </row>
    <row r="569" customFormat="false" ht="99" hidden="false" customHeight="true" outlineLevel="0" collapsed="false">
      <c r="A569" s="15"/>
      <c r="B569" s="16"/>
      <c r="C569" s="16" t="s">
        <v>17</v>
      </c>
      <c r="D569" s="18" t="n">
        <f aca="false">SUM(E569:H569)</f>
        <v>1853.4</v>
      </c>
      <c r="E569" s="18" t="n">
        <v>0</v>
      </c>
      <c r="F569" s="18" t="n">
        <v>1853.4</v>
      </c>
      <c r="G569" s="18" t="n">
        <v>0</v>
      </c>
      <c r="H569" s="18" t="n">
        <v>0</v>
      </c>
      <c r="I569" s="18"/>
      <c r="J569" s="18"/>
    </row>
    <row r="570" customFormat="false" ht="99" hidden="false" customHeight="true" outlineLevel="0" collapsed="false">
      <c r="A570" s="15"/>
      <c r="B570" s="16"/>
      <c r="C570" s="16" t="s">
        <v>18</v>
      </c>
      <c r="D570" s="18" t="n">
        <f aca="false">SUM(E570:H570)</f>
        <v>6385.2</v>
      </c>
      <c r="E570" s="18" t="n">
        <v>0</v>
      </c>
      <c r="F570" s="18" t="n">
        <v>6385.2</v>
      </c>
      <c r="G570" s="18" t="n">
        <v>0</v>
      </c>
      <c r="H570" s="18" t="n">
        <v>0</v>
      </c>
      <c r="I570" s="18"/>
      <c r="J570" s="18"/>
    </row>
    <row r="571" customFormat="false" ht="99" hidden="false" customHeight="true" outlineLevel="0" collapsed="false">
      <c r="A571" s="15"/>
      <c r="B571" s="16"/>
      <c r="C571" s="16" t="s">
        <v>19</v>
      </c>
      <c r="D571" s="18" t="n">
        <f aca="false">SUM(E571:H571)</f>
        <v>22638.3</v>
      </c>
      <c r="E571" s="18" t="n">
        <v>0</v>
      </c>
      <c r="F571" s="18" t="n">
        <v>22638.3</v>
      </c>
      <c r="G571" s="18" t="n">
        <v>0</v>
      </c>
      <c r="H571" s="18" t="n">
        <v>0</v>
      </c>
      <c r="I571" s="18"/>
      <c r="J571" s="18"/>
    </row>
    <row r="572" customFormat="false" ht="409.5" hidden="false" customHeight="true" outlineLevel="0" collapsed="false">
      <c r="A572" s="15"/>
      <c r="B572" s="16"/>
      <c r="C572" s="16" t="s">
        <v>20</v>
      </c>
      <c r="D572" s="18" t="n">
        <f aca="false">SUM(E572:H572)</f>
        <v>0</v>
      </c>
      <c r="E572" s="18" t="n">
        <v>0</v>
      </c>
      <c r="F572" s="18" t="n">
        <v>0</v>
      </c>
      <c r="G572" s="18" t="n">
        <v>0</v>
      </c>
      <c r="H572" s="18" t="n">
        <f aca="false">G572</f>
        <v>0</v>
      </c>
      <c r="I572" s="18"/>
      <c r="J572" s="18"/>
    </row>
    <row r="573" customFormat="false" ht="112.5" hidden="false" customHeight="true" outlineLevel="0" collapsed="false">
      <c r="A573" s="51"/>
      <c r="B573" s="16" t="s">
        <v>264</v>
      </c>
      <c r="C573" s="16" t="s">
        <v>14</v>
      </c>
      <c r="D573" s="18" t="n">
        <f aca="false">SUM(E573:H573)</f>
        <v>6093.6</v>
      </c>
      <c r="E573" s="18" t="n">
        <f aca="false">E574+E575</f>
        <v>0</v>
      </c>
      <c r="F573" s="18" t="n">
        <f aca="false">F574+F575</f>
        <v>2350</v>
      </c>
      <c r="G573" s="18" t="n">
        <f aca="false">G574+G575</f>
        <v>3743.6</v>
      </c>
      <c r="H573" s="18" t="n">
        <f aca="false">H574+H575</f>
        <v>0</v>
      </c>
      <c r="I573" s="18" t="s">
        <v>265</v>
      </c>
      <c r="J573" s="18"/>
    </row>
    <row r="574" customFormat="false" ht="112.5" hidden="false" customHeight="true" outlineLevel="0" collapsed="false">
      <c r="A574" s="52"/>
      <c r="B574" s="16"/>
      <c r="C574" s="16" t="s">
        <v>17</v>
      </c>
      <c r="D574" s="18" t="n">
        <f aca="false">SUM(E574:H574)</f>
        <v>1157.8</v>
      </c>
      <c r="E574" s="18" t="n">
        <v>0</v>
      </c>
      <c r="F574" s="18" t="n">
        <v>446.5</v>
      </c>
      <c r="G574" s="18" t="n">
        <v>711.3</v>
      </c>
      <c r="H574" s="18" t="n">
        <v>0</v>
      </c>
      <c r="I574" s="18"/>
      <c r="J574" s="18"/>
    </row>
    <row r="575" customFormat="false" ht="112.5" hidden="false" customHeight="true" outlineLevel="0" collapsed="false">
      <c r="A575" s="52"/>
      <c r="B575" s="16"/>
      <c r="C575" s="16" t="s">
        <v>18</v>
      </c>
      <c r="D575" s="18" t="n">
        <f aca="false">SUM(E575:H575)</f>
        <v>4935.8</v>
      </c>
      <c r="E575" s="18" t="n">
        <v>0</v>
      </c>
      <c r="F575" s="18" t="n">
        <v>1903.5</v>
      </c>
      <c r="G575" s="18" t="n">
        <v>3032.3</v>
      </c>
      <c r="H575" s="18" t="n">
        <v>0</v>
      </c>
      <c r="I575" s="18"/>
      <c r="J575" s="18"/>
    </row>
    <row r="576" customFormat="false" ht="112.5" hidden="false" customHeight="true" outlineLevel="0" collapsed="false">
      <c r="A576" s="52"/>
      <c r="B576" s="16"/>
      <c r="C576" s="16" t="s">
        <v>19</v>
      </c>
      <c r="D576" s="18" t="n">
        <f aca="false">SUM(E576:H576)</f>
        <v>0</v>
      </c>
      <c r="E576" s="18" t="n">
        <v>0</v>
      </c>
      <c r="F576" s="18" t="n">
        <v>0</v>
      </c>
      <c r="G576" s="18" t="n">
        <v>0</v>
      </c>
      <c r="H576" s="18" t="n">
        <f aca="false">G576</f>
        <v>0</v>
      </c>
      <c r="I576" s="18"/>
      <c r="J576" s="18"/>
    </row>
    <row r="577" customFormat="false" ht="112.5" hidden="false" customHeight="true" outlineLevel="0" collapsed="false">
      <c r="A577" s="52"/>
      <c r="B577" s="16"/>
      <c r="C577" s="16" t="s">
        <v>20</v>
      </c>
      <c r="D577" s="18" t="n">
        <f aca="false">SUM(E577:H577)</f>
        <v>0</v>
      </c>
      <c r="E577" s="18" t="n">
        <v>0</v>
      </c>
      <c r="F577" s="18" t="n">
        <v>0</v>
      </c>
      <c r="G577" s="18" t="n">
        <v>0</v>
      </c>
      <c r="H577" s="18" t="n">
        <f aca="false">G577</f>
        <v>0</v>
      </c>
      <c r="I577" s="18"/>
      <c r="J577" s="18"/>
    </row>
    <row r="578" customFormat="false" ht="67.5" hidden="false" customHeight="true" outlineLevel="0" collapsed="false">
      <c r="A578" s="15"/>
      <c r="B578" s="16" t="s">
        <v>266</v>
      </c>
      <c r="C578" s="16" t="s">
        <v>14</v>
      </c>
      <c r="D578" s="18" t="n">
        <f aca="false">SUM(E578:H578)</f>
        <v>73604.8</v>
      </c>
      <c r="E578" s="18" t="n">
        <f aca="false">E579+E580</f>
        <v>0</v>
      </c>
      <c r="F578" s="18" t="n">
        <f aca="false">F579+F580</f>
        <v>0</v>
      </c>
      <c r="G578" s="18" t="n">
        <f aca="false">G579+G580</f>
        <v>0</v>
      </c>
      <c r="H578" s="18" t="n">
        <f aca="false">H579+H580</f>
        <v>73604.8</v>
      </c>
      <c r="I578" s="18" t="s">
        <v>267</v>
      </c>
      <c r="J578" s="18"/>
    </row>
    <row r="579" customFormat="false" ht="67.5" hidden="false" customHeight="true" outlineLevel="0" collapsed="false">
      <c r="A579" s="15"/>
      <c r="B579" s="16"/>
      <c r="C579" s="16" t="s">
        <v>17</v>
      </c>
      <c r="D579" s="18" t="n">
        <f aca="false">SUM(E579:H579)</f>
        <v>13985</v>
      </c>
      <c r="E579" s="18" t="n">
        <v>0</v>
      </c>
      <c r="F579" s="18" t="n">
        <v>0</v>
      </c>
      <c r="G579" s="18" t="n">
        <v>0</v>
      </c>
      <c r="H579" s="18" t="n">
        <v>13985</v>
      </c>
      <c r="I579" s="18"/>
      <c r="J579" s="18"/>
    </row>
    <row r="580" customFormat="false" ht="67.5" hidden="false" customHeight="true" outlineLevel="0" collapsed="false">
      <c r="A580" s="15"/>
      <c r="B580" s="16"/>
      <c r="C580" s="16" t="s">
        <v>18</v>
      </c>
      <c r="D580" s="18" t="n">
        <f aca="false">SUM(E580:H580)</f>
        <v>59619.8</v>
      </c>
      <c r="E580" s="18" t="n">
        <v>0</v>
      </c>
      <c r="F580" s="18" t="n">
        <v>0</v>
      </c>
      <c r="G580" s="18" t="n">
        <v>0</v>
      </c>
      <c r="H580" s="18" t="n">
        <v>59619.8</v>
      </c>
      <c r="I580" s="18"/>
      <c r="J580" s="18"/>
    </row>
    <row r="581" customFormat="false" ht="66" hidden="false" customHeight="true" outlineLevel="0" collapsed="false">
      <c r="A581" s="15"/>
      <c r="B581" s="16"/>
      <c r="C581" s="16" t="s">
        <v>19</v>
      </c>
      <c r="D581" s="18" t="n">
        <f aca="false">SUM(E581:H581)</f>
        <v>0</v>
      </c>
      <c r="E581" s="18" t="n">
        <v>0</v>
      </c>
      <c r="F581" s="18" t="n">
        <v>0</v>
      </c>
      <c r="G581" s="18" t="n">
        <v>0</v>
      </c>
      <c r="H581" s="18" t="n">
        <v>0</v>
      </c>
      <c r="I581" s="18"/>
      <c r="J581" s="18"/>
    </row>
    <row r="582" customFormat="false" ht="409.6" hidden="false" customHeight="true" outlineLevel="0" collapsed="false">
      <c r="A582" s="15"/>
      <c r="B582" s="16"/>
      <c r="C582" s="16" t="s">
        <v>20</v>
      </c>
      <c r="D582" s="18" t="n">
        <f aca="false">SUM(E582:H582)</f>
        <v>0</v>
      </c>
      <c r="E582" s="18" t="n">
        <v>0</v>
      </c>
      <c r="F582" s="18" t="n">
        <v>0</v>
      </c>
      <c r="G582" s="18" t="n">
        <v>0</v>
      </c>
      <c r="H582" s="18" t="n">
        <v>0</v>
      </c>
      <c r="I582" s="18"/>
      <c r="J582" s="18"/>
    </row>
    <row r="583" customFormat="false" ht="99" hidden="false" customHeight="true" outlineLevel="0" collapsed="false">
      <c r="A583" s="15" t="s">
        <v>106</v>
      </c>
      <c r="B583" s="16" t="s">
        <v>268</v>
      </c>
      <c r="C583" s="16" t="s">
        <v>14</v>
      </c>
      <c r="D583" s="18" t="n">
        <f aca="false">SUM(E583:H583)</f>
        <v>168314.46227</v>
      </c>
      <c r="E583" s="18" t="n">
        <f aca="false">E584</f>
        <v>108202.4</v>
      </c>
      <c r="F583" s="18" t="n">
        <f aca="false">F584</f>
        <v>24413.47227</v>
      </c>
      <c r="G583" s="18" t="n">
        <f aca="false">G584</f>
        <v>16706.59</v>
      </c>
      <c r="H583" s="18" t="n">
        <f aca="false">H584</f>
        <v>18992</v>
      </c>
      <c r="I583" s="18" t="s">
        <v>269</v>
      </c>
      <c r="J583" s="18" t="s">
        <v>185</v>
      </c>
    </row>
    <row r="584" customFormat="false" ht="99" hidden="false" customHeight="true" outlineLevel="0" collapsed="false">
      <c r="A584" s="15"/>
      <c r="B584" s="16"/>
      <c r="C584" s="16" t="s">
        <v>17</v>
      </c>
      <c r="D584" s="18" t="n">
        <f aca="false">SUM(E584:H584)</f>
        <v>168314.46227</v>
      </c>
      <c r="E584" s="18" t="n">
        <f aca="false">E589</f>
        <v>108202.4</v>
      </c>
      <c r="F584" s="18" t="n">
        <v>24413.47227</v>
      </c>
      <c r="G584" s="18" t="n">
        <f aca="false">G589</f>
        <v>16706.59</v>
      </c>
      <c r="H584" s="18" t="n">
        <f aca="false">H589</f>
        <v>18992</v>
      </c>
      <c r="I584" s="18"/>
      <c r="J584" s="18"/>
    </row>
    <row r="585" customFormat="false" ht="99" hidden="false" customHeight="true" outlineLevel="0" collapsed="false">
      <c r="A585" s="15"/>
      <c r="B585" s="16"/>
      <c r="C585" s="16" t="s">
        <v>18</v>
      </c>
      <c r="D585" s="18" t="n">
        <f aca="false">SUM(E585:H585)</f>
        <v>0</v>
      </c>
      <c r="E585" s="18" t="n">
        <v>0</v>
      </c>
      <c r="F585" s="18" t="n">
        <v>0</v>
      </c>
      <c r="G585" s="18" t="n">
        <v>0</v>
      </c>
      <c r="H585" s="18" t="n">
        <f aca="false">G585</f>
        <v>0</v>
      </c>
      <c r="I585" s="18"/>
      <c r="J585" s="18"/>
    </row>
    <row r="586" customFormat="false" ht="99" hidden="false" customHeight="true" outlineLevel="0" collapsed="false">
      <c r="A586" s="15"/>
      <c r="B586" s="16"/>
      <c r="C586" s="16" t="s">
        <v>19</v>
      </c>
      <c r="D586" s="18" t="n">
        <f aca="false">SUM(E586:H586)</f>
        <v>0</v>
      </c>
      <c r="E586" s="18" t="n">
        <v>0</v>
      </c>
      <c r="F586" s="18" t="n">
        <v>0</v>
      </c>
      <c r="G586" s="18" t="n">
        <v>0</v>
      </c>
      <c r="H586" s="18" t="n">
        <f aca="false">G586</f>
        <v>0</v>
      </c>
      <c r="I586" s="18"/>
      <c r="J586" s="18"/>
    </row>
    <row r="587" customFormat="false" ht="99" hidden="false" customHeight="true" outlineLevel="0" collapsed="false">
      <c r="A587" s="15"/>
      <c r="B587" s="16"/>
      <c r="C587" s="16" t="s">
        <v>20</v>
      </c>
      <c r="D587" s="18" t="n">
        <f aca="false">SUM(E587:H587)</f>
        <v>0</v>
      </c>
      <c r="E587" s="18" t="n">
        <v>0</v>
      </c>
      <c r="F587" s="18" t="n">
        <v>0</v>
      </c>
      <c r="G587" s="18" t="n">
        <v>0</v>
      </c>
      <c r="H587" s="18" t="n">
        <f aca="false">G587</f>
        <v>0</v>
      </c>
      <c r="I587" s="18"/>
      <c r="J587" s="18"/>
    </row>
    <row r="588" customFormat="false" ht="42" hidden="false" customHeight="true" outlineLevel="0" collapsed="false">
      <c r="A588" s="15"/>
      <c r="B588" s="16" t="s">
        <v>270</v>
      </c>
      <c r="C588" s="16" t="s">
        <v>14</v>
      </c>
      <c r="D588" s="18" t="n">
        <f aca="false">SUM(E588:H588)</f>
        <v>168672.99</v>
      </c>
      <c r="E588" s="18" t="n">
        <f aca="false">E589</f>
        <v>108202.4</v>
      </c>
      <c r="F588" s="18" t="n">
        <f aca="false">F589</f>
        <v>24772</v>
      </c>
      <c r="G588" s="18" t="n">
        <f aca="false">G589</f>
        <v>16706.59</v>
      </c>
      <c r="H588" s="18" t="n">
        <f aca="false">H589</f>
        <v>18992</v>
      </c>
      <c r="I588" s="18" t="s">
        <v>271</v>
      </c>
      <c r="J588" s="18"/>
    </row>
    <row r="589" customFormat="false" ht="42" hidden="false" customHeight="true" outlineLevel="0" collapsed="false">
      <c r="A589" s="15"/>
      <c r="B589" s="16"/>
      <c r="C589" s="16" t="s">
        <v>17</v>
      </c>
      <c r="D589" s="18" t="n">
        <f aca="false">SUM(E589:H589)</f>
        <v>168672.99</v>
      </c>
      <c r="E589" s="18" t="n">
        <v>108202.4</v>
      </c>
      <c r="F589" s="18" t="n">
        <v>24772</v>
      </c>
      <c r="G589" s="18" t="n">
        <v>16706.59</v>
      </c>
      <c r="H589" s="18" t="n">
        <v>18992</v>
      </c>
      <c r="I589" s="18"/>
      <c r="J589" s="18"/>
    </row>
    <row r="590" customFormat="false" ht="42" hidden="false" customHeight="true" outlineLevel="0" collapsed="false">
      <c r="A590" s="15"/>
      <c r="B590" s="16"/>
      <c r="C590" s="16" t="s">
        <v>18</v>
      </c>
      <c r="D590" s="18" t="n">
        <f aca="false">SUM(E590:H590)</f>
        <v>0</v>
      </c>
      <c r="E590" s="18" t="n">
        <v>0</v>
      </c>
      <c r="F590" s="18" t="n">
        <v>0</v>
      </c>
      <c r="G590" s="18" t="n">
        <v>0</v>
      </c>
      <c r="H590" s="18" t="n">
        <f aca="false">G590</f>
        <v>0</v>
      </c>
      <c r="I590" s="18"/>
      <c r="J590" s="18"/>
    </row>
    <row r="591" customFormat="false" ht="42" hidden="false" customHeight="true" outlineLevel="0" collapsed="false">
      <c r="A591" s="15"/>
      <c r="B591" s="16"/>
      <c r="C591" s="16" t="s">
        <v>19</v>
      </c>
      <c r="D591" s="18" t="n">
        <f aca="false">SUM(E591:H591)</f>
        <v>0</v>
      </c>
      <c r="E591" s="18" t="n">
        <v>0</v>
      </c>
      <c r="F591" s="18" t="n">
        <v>0</v>
      </c>
      <c r="G591" s="18" t="n">
        <v>0</v>
      </c>
      <c r="H591" s="18" t="n">
        <f aca="false">G591</f>
        <v>0</v>
      </c>
      <c r="I591" s="18"/>
      <c r="J591" s="18"/>
    </row>
    <row r="592" customFormat="false" ht="120.75" hidden="false" customHeight="true" outlineLevel="0" collapsed="false">
      <c r="A592" s="15"/>
      <c r="B592" s="16"/>
      <c r="C592" s="16" t="s">
        <v>20</v>
      </c>
      <c r="D592" s="18" t="n">
        <f aca="false">SUM(E592:H592)</f>
        <v>0</v>
      </c>
      <c r="E592" s="18" t="n">
        <v>0</v>
      </c>
      <c r="F592" s="18" t="n">
        <v>0</v>
      </c>
      <c r="G592" s="18" t="n">
        <v>0</v>
      </c>
      <c r="H592" s="18" t="n">
        <f aca="false">G592</f>
        <v>0</v>
      </c>
      <c r="I592" s="18"/>
      <c r="J592" s="18"/>
    </row>
    <row r="593" customFormat="false" ht="70.5" hidden="false" customHeight="true" outlineLevel="0" collapsed="false">
      <c r="A593" s="15" t="s">
        <v>110</v>
      </c>
      <c r="B593" s="16" t="s">
        <v>272</v>
      </c>
      <c r="C593" s="16" t="s">
        <v>14</v>
      </c>
      <c r="D593" s="18" t="n">
        <f aca="false">SUM(E593:H593)</f>
        <v>26199.75691</v>
      </c>
      <c r="E593" s="18" t="n">
        <f aca="false">E594</f>
        <v>3683.3</v>
      </c>
      <c r="F593" s="18" t="n">
        <f aca="false">F594</f>
        <v>5920.88691</v>
      </c>
      <c r="G593" s="18" t="n">
        <f aca="false">G594</f>
        <v>8595.57</v>
      </c>
      <c r="H593" s="18" t="n">
        <f aca="false">H594</f>
        <v>8000</v>
      </c>
      <c r="I593" s="18" t="s">
        <v>273</v>
      </c>
      <c r="J593" s="18" t="s">
        <v>185</v>
      </c>
    </row>
    <row r="594" customFormat="false" ht="70.5" hidden="false" customHeight="true" outlineLevel="0" collapsed="false">
      <c r="A594" s="15"/>
      <c r="B594" s="16"/>
      <c r="C594" s="16" t="s">
        <v>17</v>
      </c>
      <c r="D594" s="18" t="n">
        <f aca="false">SUM(E594:H594)</f>
        <v>26199.75691</v>
      </c>
      <c r="E594" s="18" t="n">
        <f aca="false">E599</f>
        <v>3683.3</v>
      </c>
      <c r="F594" s="18" t="n">
        <f aca="false">F599</f>
        <v>5920.88691</v>
      </c>
      <c r="G594" s="18" t="n">
        <f aca="false">G599</f>
        <v>8595.57</v>
      </c>
      <c r="H594" s="18" t="n">
        <f aca="false">H599</f>
        <v>8000</v>
      </c>
      <c r="I594" s="18"/>
      <c r="J594" s="18"/>
    </row>
    <row r="595" customFormat="false" ht="70.5" hidden="false" customHeight="true" outlineLevel="0" collapsed="false">
      <c r="A595" s="15"/>
      <c r="B595" s="16"/>
      <c r="C595" s="16" t="s">
        <v>18</v>
      </c>
      <c r="D595" s="18" t="n">
        <f aca="false">SUM(E595:H595)</f>
        <v>0</v>
      </c>
      <c r="E595" s="18" t="n">
        <v>0</v>
      </c>
      <c r="F595" s="18" t="n">
        <v>0</v>
      </c>
      <c r="G595" s="18" t="n">
        <v>0</v>
      </c>
      <c r="H595" s="18" t="n">
        <f aca="false">G595</f>
        <v>0</v>
      </c>
      <c r="I595" s="18"/>
      <c r="J595" s="18"/>
    </row>
    <row r="596" customFormat="false" ht="70.5" hidden="false" customHeight="true" outlineLevel="0" collapsed="false">
      <c r="A596" s="15"/>
      <c r="B596" s="16"/>
      <c r="C596" s="16" t="s">
        <v>19</v>
      </c>
      <c r="D596" s="18" t="n">
        <f aca="false">SUM(E596:H596)</f>
        <v>0</v>
      </c>
      <c r="E596" s="18" t="n">
        <v>0</v>
      </c>
      <c r="F596" s="18" t="n">
        <v>0</v>
      </c>
      <c r="G596" s="18" t="n">
        <v>0</v>
      </c>
      <c r="H596" s="18" t="n">
        <f aca="false">G596</f>
        <v>0</v>
      </c>
      <c r="I596" s="18"/>
      <c r="J596" s="18"/>
    </row>
    <row r="597" customFormat="false" ht="70.5" hidden="false" customHeight="true" outlineLevel="0" collapsed="false">
      <c r="A597" s="15"/>
      <c r="B597" s="16"/>
      <c r="C597" s="16" t="s">
        <v>20</v>
      </c>
      <c r="D597" s="18" t="n">
        <f aca="false">SUM(E597:H597)</f>
        <v>0</v>
      </c>
      <c r="E597" s="18" t="n">
        <v>0</v>
      </c>
      <c r="F597" s="18" t="n">
        <v>0</v>
      </c>
      <c r="G597" s="18" t="n">
        <v>0</v>
      </c>
      <c r="H597" s="18" t="n">
        <f aca="false">G597</f>
        <v>0</v>
      </c>
      <c r="I597" s="18"/>
      <c r="J597" s="18"/>
    </row>
    <row r="598" customFormat="false" ht="70.5" hidden="false" customHeight="true" outlineLevel="0" collapsed="false">
      <c r="A598" s="15"/>
      <c r="B598" s="16" t="s">
        <v>274</v>
      </c>
      <c r="C598" s="16" t="s">
        <v>14</v>
      </c>
      <c r="D598" s="18" t="n">
        <f aca="false">SUM(E598:H598)</f>
        <v>26199.75691</v>
      </c>
      <c r="E598" s="18" t="n">
        <f aca="false">E599</f>
        <v>3683.3</v>
      </c>
      <c r="F598" s="18" t="n">
        <f aca="false">F599</f>
        <v>5920.88691</v>
      </c>
      <c r="G598" s="18" t="n">
        <f aca="false">G599</f>
        <v>8595.57</v>
      </c>
      <c r="H598" s="18" t="n">
        <f aca="false">H599</f>
        <v>8000</v>
      </c>
      <c r="I598" s="18"/>
      <c r="J598" s="18"/>
    </row>
    <row r="599" customFormat="false" ht="70.5" hidden="false" customHeight="true" outlineLevel="0" collapsed="false">
      <c r="A599" s="15"/>
      <c r="B599" s="16"/>
      <c r="C599" s="16" t="s">
        <v>17</v>
      </c>
      <c r="D599" s="18" t="n">
        <f aca="false">SUM(E599:H599)</f>
        <v>26199.75691</v>
      </c>
      <c r="E599" s="18" t="n">
        <v>3683.3</v>
      </c>
      <c r="F599" s="18" t="n">
        <v>5920.88691</v>
      </c>
      <c r="G599" s="18" t="n">
        <v>8595.57</v>
      </c>
      <c r="H599" s="18" t="n">
        <v>8000</v>
      </c>
      <c r="I599" s="18"/>
      <c r="J599" s="18"/>
    </row>
    <row r="600" customFormat="false" ht="70.5" hidden="false" customHeight="true" outlineLevel="0" collapsed="false">
      <c r="A600" s="15"/>
      <c r="B600" s="16"/>
      <c r="C600" s="16" t="s">
        <v>18</v>
      </c>
      <c r="D600" s="18" t="n">
        <f aca="false">SUM(E600:H600)</f>
        <v>0</v>
      </c>
      <c r="E600" s="18" t="n">
        <v>0</v>
      </c>
      <c r="F600" s="18" t="n">
        <v>0</v>
      </c>
      <c r="G600" s="18" t="n">
        <v>0</v>
      </c>
      <c r="H600" s="18" t="n">
        <f aca="false">G600</f>
        <v>0</v>
      </c>
      <c r="I600" s="18"/>
      <c r="J600" s="18"/>
    </row>
    <row r="601" customFormat="false" ht="70.5" hidden="false" customHeight="true" outlineLevel="0" collapsed="false">
      <c r="A601" s="15"/>
      <c r="B601" s="16"/>
      <c r="C601" s="16" t="s">
        <v>19</v>
      </c>
      <c r="D601" s="18" t="n">
        <f aca="false">SUM(E601:H601)</f>
        <v>0</v>
      </c>
      <c r="E601" s="18" t="n">
        <v>0</v>
      </c>
      <c r="F601" s="18" t="n">
        <v>0</v>
      </c>
      <c r="G601" s="18" t="n">
        <v>0</v>
      </c>
      <c r="H601" s="18" t="n">
        <f aca="false">G601</f>
        <v>0</v>
      </c>
      <c r="I601" s="18"/>
      <c r="J601" s="18"/>
    </row>
    <row r="602" customFormat="false" ht="70.5" hidden="false" customHeight="true" outlineLevel="0" collapsed="false">
      <c r="A602" s="15"/>
      <c r="B602" s="16"/>
      <c r="C602" s="16" t="s">
        <v>20</v>
      </c>
      <c r="D602" s="18" t="n">
        <f aca="false">SUM(E602:H602)</f>
        <v>0</v>
      </c>
      <c r="E602" s="18" t="n">
        <v>0</v>
      </c>
      <c r="F602" s="18" t="n">
        <v>0</v>
      </c>
      <c r="G602" s="18" t="n">
        <v>0</v>
      </c>
      <c r="H602" s="18" t="n">
        <f aca="false">G602</f>
        <v>0</v>
      </c>
      <c r="I602" s="18"/>
      <c r="J602" s="18"/>
    </row>
    <row r="603" customFormat="false" ht="20.25" hidden="false" customHeight="true" outlineLevel="0" collapsed="false">
      <c r="A603" s="15" t="s">
        <v>113</v>
      </c>
      <c r="B603" s="16" t="s">
        <v>275</v>
      </c>
      <c r="C603" s="16" t="s">
        <v>14</v>
      </c>
      <c r="D603" s="18" t="n">
        <f aca="false">SUM(E603:H603)</f>
        <v>12440.9</v>
      </c>
      <c r="E603" s="18" t="n">
        <f aca="false">E604</f>
        <v>260.8</v>
      </c>
      <c r="F603" s="18" t="n">
        <f aca="false">F604</f>
        <v>8425</v>
      </c>
      <c r="G603" s="18" t="n">
        <f aca="false">G604</f>
        <v>3755.1</v>
      </c>
      <c r="H603" s="18" t="n">
        <f aca="false">H604</f>
        <v>0</v>
      </c>
      <c r="I603" s="18" t="s">
        <v>276</v>
      </c>
      <c r="J603" s="18" t="s">
        <v>185</v>
      </c>
    </row>
    <row r="604" customFormat="false" ht="40.5" hidden="false" customHeight="false" outlineLevel="0" collapsed="false">
      <c r="A604" s="15"/>
      <c r="B604" s="16"/>
      <c r="C604" s="16" t="s">
        <v>17</v>
      </c>
      <c r="D604" s="18" t="n">
        <f aca="false">SUM(E604:H604)</f>
        <v>12440.9</v>
      </c>
      <c r="E604" s="18" t="n">
        <f aca="false">E609</f>
        <v>260.8</v>
      </c>
      <c r="F604" s="18" t="n">
        <f aca="false">F609</f>
        <v>8425</v>
      </c>
      <c r="G604" s="18" t="n">
        <f aca="false">G609</f>
        <v>3755.1</v>
      </c>
      <c r="H604" s="18" t="n">
        <f aca="false">H609</f>
        <v>0</v>
      </c>
      <c r="I604" s="18"/>
      <c r="J604" s="18"/>
    </row>
    <row r="605" customFormat="false" ht="40.5" hidden="false" customHeight="false" outlineLevel="0" collapsed="false">
      <c r="A605" s="15"/>
      <c r="B605" s="16"/>
      <c r="C605" s="16" t="s">
        <v>18</v>
      </c>
      <c r="D605" s="18" t="n">
        <f aca="false">SUM(E605:H605)</f>
        <v>0</v>
      </c>
      <c r="E605" s="18" t="n">
        <v>0</v>
      </c>
      <c r="F605" s="18" t="n">
        <v>0</v>
      </c>
      <c r="G605" s="18" t="n">
        <v>0</v>
      </c>
      <c r="H605" s="18" t="n">
        <f aca="false">G605</f>
        <v>0</v>
      </c>
      <c r="I605" s="18"/>
      <c r="J605" s="18"/>
    </row>
    <row r="606" customFormat="false" ht="40.5" hidden="false" customHeight="false" outlineLevel="0" collapsed="false">
      <c r="A606" s="15"/>
      <c r="B606" s="16"/>
      <c r="C606" s="16" t="s">
        <v>19</v>
      </c>
      <c r="D606" s="18" t="n">
        <f aca="false">SUM(E606:H606)</f>
        <v>0</v>
      </c>
      <c r="E606" s="18" t="n">
        <v>0</v>
      </c>
      <c r="F606" s="18" t="n">
        <v>0</v>
      </c>
      <c r="G606" s="18" t="n">
        <v>0</v>
      </c>
      <c r="H606" s="18" t="n">
        <f aca="false">G606</f>
        <v>0</v>
      </c>
      <c r="I606" s="18"/>
      <c r="J606" s="18"/>
    </row>
    <row r="607" customFormat="false" ht="40.5" hidden="false" customHeight="false" outlineLevel="0" collapsed="false">
      <c r="A607" s="15"/>
      <c r="B607" s="16"/>
      <c r="C607" s="16" t="s">
        <v>20</v>
      </c>
      <c r="D607" s="18" t="n">
        <f aca="false">SUM(E607:H607)</f>
        <v>0</v>
      </c>
      <c r="E607" s="18" t="n">
        <v>0</v>
      </c>
      <c r="F607" s="18" t="n">
        <v>0</v>
      </c>
      <c r="G607" s="18" t="n">
        <v>0</v>
      </c>
      <c r="H607" s="18" t="n">
        <f aca="false">G607</f>
        <v>0</v>
      </c>
      <c r="I607" s="18"/>
      <c r="J607" s="18"/>
    </row>
    <row r="608" customFormat="false" ht="20.25" hidden="false" customHeight="true" outlineLevel="0" collapsed="false">
      <c r="A608" s="15"/>
      <c r="B608" s="16" t="s">
        <v>277</v>
      </c>
      <c r="C608" s="16" t="s">
        <v>14</v>
      </c>
      <c r="D608" s="18" t="n">
        <f aca="false">SUM(E608:H608)</f>
        <v>12440.9</v>
      </c>
      <c r="E608" s="18" t="n">
        <f aca="false">E609</f>
        <v>260.8</v>
      </c>
      <c r="F608" s="18" t="n">
        <f aca="false">F609</f>
        <v>8425</v>
      </c>
      <c r="G608" s="18" t="n">
        <f aca="false">G609</f>
        <v>3755.1</v>
      </c>
      <c r="H608" s="18" t="n">
        <f aca="false">H609</f>
        <v>0</v>
      </c>
      <c r="I608" s="18"/>
      <c r="J608" s="18"/>
    </row>
    <row r="609" customFormat="false" ht="40.5" hidden="false" customHeight="false" outlineLevel="0" collapsed="false">
      <c r="A609" s="15"/>
      <c r="B609" s="16"/>
      <c r="C609" s="16" t="s">
        <v>17</v>
      </c>
      <c r="D609" s="18" t="n">
        <f aca="false">SUM(E609:H609)</f>
        <v>12440.9</v>
      </c>
      <c r="E609" s="18" t="n">
        <v>260.8</v>
      </c>
      <c r="F609" s="18" t="n">
        <v>8425</v>
      </c>
      <c r="G609" s="18" t="n">
        <v>3755.1</v>
      </c>
      <c r="H609" s="18" t="n">
        <v>0</v>
      </c>
      <c r="I609" s="18"/>
      <c r="J609" s="18"/>
    </row>
    <row r="610" customFormat="false" ht="40.5" hidden="false" customHeight="false" outlineLevel="0" collapsed="false">
      <c r="A610" s="15"/>
      <c r="B610" s="16"/>
      <c r="C610" s="16" t="s">
        <v>18</v>
      </c>
      <c r="D610" s="18" t="n">
        <f aca="false">SUM(E610:H610)</f>
        <v>0</v>
      </c>
      <c r="E610" s="18" t="n">
        <v>0</v>
      </c>
      <c r="F610" s="18" t="n">
        <v>0</v>
      </c>
      <c r="G610" s="18" t="n">
        <v>0</v>
      </c>
      <c r="H610" s="18" t="n">
        <f aca="false">G610</f>
        <v>0</v>
      </c>
      <c r="I610" s="18"/>
      <c r="J610" s="18"/>
    </row>
    <row r="611" customFormat="false" ht="40.5" hidden="false" customHeight="false" outlineLevel="0" collapsed="false">
      <c r="A611" s="15"/>
      <c r="B611" s="16"/>
      <c r="C611" s="16" t="s">
        <v>19</v>
      </c>
      <c r="D611" s="18" t="n">
        <f aca="false">SUM(E611:H611)</f>
        <v>0</v>
      </c>
      <c r="E611" s="18" t="n">
        <v>0</v>
      </c>
      <c r="F611" s="18" t="n">
        <v>0</v>
      </c>
      <c r="G611" s="18" t="n">
        <v>0</v>
      </c>
      <c r="H611" s="18" t="n">
        <f aca="false">G611</f>
        <v>0</v>
      </c>
      <c r="I611" s="18"/>
      <c r="J611" s="18"/>
    </row>
    <row r="612" customFormat="false" ht="40.5" hidden="false" customHeight="false" outlineLevel="0" collapsed="false">
      <c r="A612" s="15"/>
      <c r="B612" s="16"/>
      <c r="C612" s="16" t="s">
        <v>20</v>
      </c>
      <c r="D612" s="18" t="n">
        <f aca="false">SUM(E612:H612)</f>
        <v>0</v>
      </c>
      <c r="E612" s="18" t="n">
        <v>0</v>
      </c>
      <c r="F612" s="18" t="n">
        <v>0</v>
      </c>
      <c r="G612" s="18" t="n">
        <v>0</v>
      </c>
      <c r="H612" s="18" t="n">
        <f aca="false">G612</f>
        <v>0</v>
      </c>
      <c r="I612" s="18"/>
      <c r="J612" s="18"/>
    </row>
    <row r="613" customFormat="false" ht="21.75" hidden="false" customHeight="true" outlineLevel="0" collapsed="false">
      <c r="A613" s="15" t="s">
        <v>116</v>
      </c>
      <c r="B613" s="16" t="s">
        <v>278</v>
      </c>
      <c r="C613" s="16" t="s">
        <v>14</v>
      </c>
      <c r="D613" s="18" t="n">
        <f aca="false">SUM(E613:H613)</f>
        <v>1803861</v>
      </c>
      <c r="E613" s="18" t="n">
        <f aca="false">E614</f>
        <v>0</v>
      </c>
      <c r="F613" s="18" t="n">
        <f aca="false">SUM(F614:F616)</f>
        <v>603052.4</v>
      </c>
      <c r="G613" s="18" t="n">
        <f aca="false">SUM(G614:G616)</f>
        <v>55356.9</v>
      </c>
      <c r="H613" s="18" t="n">
        <f aca="false">SUM(H614:H616)</f>
        <v>1145451.7</v>
      </c>
      <c r="I613" s="18" t="s">
        <v>279</v>
      </c>
      <c r="J613" s="18" t="s">
        <v>185</v>
      </c>
    </row>
    <row r="614" customFormat="false" ht="40.5" hidden="false" customHeight="false" outlineLevel="0" collapsed="false">
      <c r="A614" s="15"/>
      <c r="B614" s="16"/>
      <c r="C614" s="16" t="s">
        <v>17</v>
      </c>
      <c r="D614" s="18" t="n">
        <f aca="false">SUM(E614:H614)</f>
        <v>108232.2</v>
      </c>
      <c r="E614" s="18" t="n">
        <f aca="false">E619</f>
        <v>0</v>
      </c>
      <c r="F614" s="18" t="n">
        <f aca="false">F619+F634</f>
        <v>36183.2</v>
      </c>
      <c r="G614" s="18" t="n">
        <f aca="false">G619+G634</f>
        <v>3321.5</v>
      </c>
      <c r="H614" s="18" t="n">
        <f aca="false">H619+H634</f>
        <v>68727.5</v>
      </c>
      <c r="I614" s="18"/>
      <c r="J614" s="18"/>
    </row>
    <row r="615" customFormat="false" ht="40.5" hidden="false" customHeight="false" outlineLevel="0" collapsed="false">
      <c r="A615" s="15"/>
      <c r="B615" s="16"/>
      <c r="C615" s="16" t="s">
        <v>18</v>
      </c>
      <c r="D615" s="18" t="n">
        <f aca="false">SUM(E615:H615)</f>
        <v>320251.9</v>
      </c>
      <c r="E615" s="18" t="n">
        <v>0</v>
      </c>
      <c r="F615" s="18" t="n">
        <f aca="false">F620+F635</f>
        <v>120291.4</v>
      </c>
      <c r="G615" s="18" t="n">
        <f aca="false">G620+G635</f>
        <v>2081.5</v>
      </c>
      <c r="H615" s="18" t="n">
        <f aca="false">H620+H635</f>
        <v>197879</v>
      </c>
      <c r="I615" s="18"/>
      <c r="J615" s="18"/>
    </row>
    <row r="616" customFormat="false" ht="40.5" hidden="false" customHeight="false" outlineLevel="0" collapsed="false">
      <c r="A616" s="15"/>
      <c r="B616" s="16"/>
      <c r="C616" s="16" t="s">
        <v>19</v>
      </c>
      <c r="D616" s="18" t="n">
        <f aca="false">SUM(E616:H616)</f>
        <v>1375376.9</v>
      </c>
      <c r="E616" s="18" t="n">
        <v>0</v>
      </c>
      <c r="F616" s="18" t="n">
        <f aca="false">F621+F636</f>
        <v>446577.8</v>
      </c>
      <c r="G616" s="18" t="n">
        <f aca="false">G621+G636</f>
        <v>49953.9</v>
      </c>
      <c r="H616" s="18" t="n">
        <f aca="false">H621+H636</f>
        <v>878845.2</v>
      </c>
      <c r="I616" s="18"/>
      <c r="J616" s="18"/>
    </row>
    <row r="617" customFormat="false" ht="40.5" hidden="false" customHeight="false" outlineLevel="0" collapsed="false">
      <c r="A617" s="15"/>
      <c r="B617" s="16"/>
      <c r="C617" s="16" t="s">
        <v>20</v>
      </c>
      <c r="D617" s="18" t="n">
        <f aca="false">SUM(E617:H617)</f>
        <v>0</v>
      </c>
      <c r="E617" s="18" t="n">
        <v>0</v>
      </c>
      <c r="F617" s="18" t="n">
        <v>0</v>
      </c>
      <c r="G617" s="18" t="n">
        <v>0</v>
      </c>
      <c r="H617" s="18" t="n">
        <f aca="false">G617</f>
        <v>0</v>
      </c>
      <c r="I617" s="18"/>
      <c r="J617" s="18"/>
    </row>
    <row r="618" customFormat="false" ht="24.75" hidden="false" customHeight="true" outlineLevel="0" collapsed="false">
      <c r="A618" s="15"/>
      <c r="B618" s="16" t="s">
        <v>280</v>
      </c>
      <c r="C618" s="16" t="s">
        <v>14</v>
      </c>
      <c r="D618" s="18" t="n">
        <f aca="false">SUM(E618:H618)</f>
        <v>1539028.9</v>
      </c>
      <c r="E618" s="18" t="n">
        <f aca="false">E619</f>
        <v>0</v>
      </c>
      <c r="F618" s="18" t="n">
        <f aca="false">SUM(F619:F621)</f>
        <v>494878</v>
      </c>
      <c r="G618" s="18" t="n">
        <f aca="false">SUM(G619:G621)</f>
        <v>55356.9</v>
      </c>
      <c r="H618" s="18" t="n">
        <f aca="false">SUM(H619:H621)</f>
        <v>988794</v>
      </c>
      <c r="I618" s="18"/>
      <c r="J618" s="18"/>
    </row>
    <row r="619" customFormat="false" ht="40.5" hidden="false" customHeight="false" outlineLevel="0" collapsed="false">
      <c r="A619" s="15"/>
      <c r="B619" s="16"/>
      <c r="C619" s="16" t="s">
        <v>17</v>
      </c>
      <c r="D619" s="18" t="n">
        <f aca="false">SUM(E619:H619)</f>
        <v>92342.1</v>
      </c>
      <c r="E619" s="18"/>
      <c r="F619" s="18" t="n">
        <f aca="false">F624+F629</f>
        <v>29692.7</v>
      </c>
      <c r="G619" s="18" t="n">
        <f aca="false">G624+G629</f>
        <v>3321.5</v>
      </c>
      <c r="H619" s="18" t="n">
        <f aca="false">H624+H629</f>
        <v>59327.9</v>
      </c>
      <c r="I619" s="18"/>
      <c r="J619" s="18"/>
    </row>
    <row r="620" customFormat="false" ht="40.5" hidden="false" customHeight="false" outlineLevel="0" collapsed="false">
      <c r="A620" s="15"/>
      <c r="B620" s="16"/>
      <c r="C620" s="16" t="s">
        <v>18</v>
      </c>
      <c r="D620" s="18" t="n">
        <f aca="false">SUM(E620:H620)</f>
        <v>71309.9</v>
      </c>
      <c r="E620" s="18" t="n">
        <v>0</v>
      </c>
      <c r="F620" s="18" t="n">
        <f aca="false">F625+F630</f>
        <v>18607.5</v>
      </c>
      <c r="G620" s="18" t="n">
        <f aca="false">G625+G630</f>
        <v>2081.5</v>
      </c>
      <c r="H620" s="18" t="n">
        <f aca="false">H625+H630</f>
        <v>50620.9</v>
      </c>
      <c r="I620" s="18"/>
      <c r="J620" s="18"/>
    </row>
    <row r="621" customFormat="false" ht="40.5" hidden="false" customHeight="false" outlineLevel="0" collapsed="false">
      <c r="A621" s="15"/>
      <c r="B621" s="16"/>
      <c r="C621" s="16" t="s">
        <v>19</v>
      </c>
      <c r="D621" s="18" t="n">
        <f aca="false">SUM(E621:H621)</f>
        <v>1375376.9</v>
      </c>
      <c r="E621" s="18" t="n">
        <v>0</v>
      </c>
      <c r="F621" s="18" t="n">
        <f aca="false">F626+F631</f>
        <v>446577.8</v>
      </c>
      <c r="G621" s="18" t="n">
        <f aca="false">G626+G631</f>
        <v>49953.9</v>
      </c>
      <c r="H621" s="18" t="n">
        <f aca="false">H626+H631</f>
        <v>878845.2</v>
      </c>
      <c r="I621" s="18"/>
      <c r="J621" s="18"/>
    </row>
    <row r="622" customFormat="false" ht="40.5" hidden="false" customHeight="false" outlineLevel="0" collapsed="false">
      <c r="A622" s="15"/>
      <c r="B622" s="16"/>
      <c r="C622" s="16" t="s">
        <v>20</v>
      </c>
      <c r="D622" s="18" t="n">
        <f aca="false">SUM(E622:H622)</f>
        <v>0</v>
      </c>
      <c r="E622" s="18" t="n">
        <v>0</v>
      </c>
      <c r="F622" s="18" t="n">
        <v>0</v>
      </c>
      <c r="G622" s="18" t="n">
        <v>0</v>
      </c>
      <c r="H622" s="18" t="n">
        <f aca="false">G622</f>
        <v>0</v>
      </c>
      <c r="I622" s="18"/>
      <c r="J622" s="18"/>
    </row>
    <row r="623" customFormat="false" ht="20.25" hidden="false" customHeight="true" outlineLevel="0" collapsed="false">
      <c r="A623" s="15"/>
      <c r="B623" s="16" t="s">
        <v>281</v>
      </c>
      <c r="C623" s="16" t="s">
        <v>14</v>
      </c>
      <c r="D623" s="18" t="n">
        <f aca="false">SUM(E623:H623)</f>
        <v>1039112.8</v>
      </c>
      <c r="E623" s="18" t="n">
        <f aca="false">E624</f>
        <v>0</v>
      </c>
      <c r="F623" s="18" t="n">
        <f aca="false">SUM(F624:F626)</f>
        <v>494878</v>
      </c>
      <c r="G623" s="18" t="n">
        <f aca="false">SUM(G624:G626)</f>
        <v>0</v>
      </c>
      <c r="H623" s="18" t="n">
        <f aca="false">SUM(H624:H626)</f>
        <v>544234.8</v>
      </c>
      <c r="I623" s="18" t="s">
        <v>282</v>
      </c>
      <c r="J623" s="18"/>
    </row>
    <row r="624" customFormat="false" ht="40.5" hidden="false" customHeight="false" outlineLevel="0" collapsed="false">
      <c r="A624" s="15"/>
      <c r="B624" s="16"/>
      <c r="C624" s="16" t="s">
        <v>17</v>
      </c>
      <c r="D624" s="18" t="n">
        <f aca="false">SUM(E624:H624)</f>
        <v>62346.9</v>
      </c>
      <c r="E624" s="18"/>
      <c r="F624" s="18" t="n">
        <v>29692.7</v>
      </c>
      <c r="G624" s="18" t="n">
        <v>0</v>
      </c>
      <c r="H624" s="18" t="n">
        <v>32654.2</v>
      </c>
      <c r="I624" s="18"/>
      <c r="J624" s="18"/>
    </row>
    <row r="625" customFormat="false" ht="40.5" hidden="false" customHeight="false" outlineLevel="0" collapsed="false">
      <c r="A625" s="15"/>
      <c r="B625" s="16"/>
      <c r="C625" s="16" t="s">
        <v>18</v>
      </c>
      <c r="D625" s="18" t="n">
        <f aca="false">SUM(E625:H625)</f>
        <v>52512.9</v>
      </c>
      <c r="E625" s="18" t="n">
        <v>0</v>
      </c>
      <c r="F625" s="18" t="n">
        <v>18607.5</v>
      </c>
      <c r="G625" s="18" t="n">
        <v>0</v>
      </c>
      <c r="H625" s="18" t="n">
        <v>33905.4</v>
      </c>
      <c r="I625" s="18"/>
      <c r="J625" s="18"/>
    </row>
    <row r="626" customFormat="false" ht="40.5" hidden="false" customHeight="false" outlineLevel="0" collapsed="false">
      <c r="A626" s="15"/>
      <c r="B626" s="16"/>
      <c r="C626" s="16" t="s">
        <v>19</v>
      </c>
      <c r="D626" s="18" t="n">
        <f aca="false">SUM(E626:H626)</f>
        <v>924253</v>
      </c>
      <c r="E626" s="18" t="n">
        <v>0</v>
      </c>
      <c r="F626" s="18" t="n">
        <v>446577.8</v>
      </c>
      <c r="G626" s="18" t="n">
        <v>0</v>
      </c>
      <c r="H626" s="18" t="n">
        <v>477675.2</v>
      </c>
      <c r="I626" s="18"/>
      <c r="J626" s="18"/>
    </row>
    <row r="627" customFormat="false" ht="40.5" hidden="false" customHeight="false" outlineLevel="0" collapsed="false">
      <c r="A627" s="15"/>
      <c r="B627" s="16"/>
      <c r="C627" s="16" t="s">
        <v>20</v>
      </c>
      <c r="D627" s="18" t="n">
        <f aca="false">SUM(E627:H627)</f>
        <v>0</v>
      </c>
      <c r="E627" s="18" t="n">
        <v>0</v>
      </c>
      <c r="F627" s="18" t="n">
        <v>0</v>
      </c>
      <c r="G627" s="18" t="n">
        <v>0</v>
      </c>
      <c r="H627" s="18" t="n">
        <f aca="false">G627</f>
        <v>0</v>
      </c>
      <c r="I627" s="18"/>
      <c r="J627" s="18"/>
    </row>
    <row r="628" customFormat="false" ht="20.25" hidden="false" customHeight="true" outlineLevel="0" collapsed="false">
      <c r="A628" s="15"/>
      <c r="B628" s="16" t="s">
        <v>283</v>
      </c>
      <c r="C628" s="16" t="s">
        <v>14</v>
      </c>
      <c r="D628" s="18" t="n">
        <f aca="false">SUM(E628:H628)</f>
        <v>499916.1</v>
      </c>
      <c r="E628" s="18" t="n">
        <f aca="false">E629</f>
        <v>0</v>
      </c>
      <c r="F628" s="18" t="n">
        <f aca="false">SUM(F629:F631)</f>
        <v>0</v>
      </c>
      <c r="G628" s="18" t="n">
        <f aca="false">SUM(G629:G631)</f>
        <v>55356.9</v>
      </c>
      <c r="H628" s="18" t="n">
        <f aca="false">SUM(H629:H631)</f>
        <v>444559.2</v>
      </c>
      <c r="I628" s="18"/>
      <c r="J628" s="18"/>
    </row>
    <row r="629" customFormat="false" ht="40.5" hidden="false" customHeight="false" outlineLevel="0" collapsed="false">
      <c r="A629" s="15"/>
      <c r="B629" s="16"/>
      <c r="C629" s="16" t="s">
        <v>17</v>
      </c>
      <c r="D629" s="18" t="n">
        <f aca="false">SUM(E629:H629)</f>
        <v>29995.2</v>
      </c>
      <c r="E629" s="18" t="n">
        <v>0</v>
      </c>
      <c r="F629" s="18" t="n">
        <v>0</v>
      </c>
      <c r="G629" s="18" t="n">
        <v>3321.5</v>
      </c>
      <c r="H629" s="18" t="n">
        <v>26673.7</v>
      </c>
      <c r="I629" s="18"/>
      <c r="J629" s="18"/>
    </row>
    <row r="630" customFormat="false" ht="40.5" hidden="false" customHeight="false" outlineLevel="0" collapsed="false">
      <c r="A630" s="15"/>
      <c r="B630" s="16"/>
      <c r="C630" s="16" t="s">
        <v>18</v>
      </c>
      <c r="D630" s="18" t="n">
        <f aca="false">SUM(E630:H630)</f>
        <v>18797</v>
      </c>
      <c r="E630" s="18" t="n">
        <v>0</v>
      </c>
      <c r="F630" s="18" t="n">
        <v>0</v>
      </c>
      <c r="G630" s="18" t="n">
        <v>2081.5</v>
      </c>
      <c r="H630" s="18" t="n">
        <v>16715.5</v>
      </c>
      <c r="I630" s="18"/>
      <c r="J630" s="18"/>
    </row>
    <row r="631" customFormat="false" ht="40.5" hidden="false" customHeight="false" outlineLevel="0" collapsed="false">
      <c r="A631" s="15"/>
      <c r="B631" s="16"/>
      <c r="C631" s="16" t="s">
        <v>19</v>
      </c>
      <c r="D631" s="18" t="n">
        <f aca="false">SUM(E631:H631)</f>
        <v>451123.9</v>
      </c>
      <c r="E631" s="18" t="n">
        <v>0</v>
      </c>
      <c r="F631" s="18" t="n">
        <v>0</v>
      </c>
      <c r="G631" s="18" t="n">
        <v>49953.9</v>
      </c>
      <c r="H631" s="18" t="n">
        <v>401170</v>
      </c>
      <c r="I631" s="18"/>
      <c r="J631" s="18"/>
    </row>
    <row r="632" customFormat="false" ht="40.5" hidden="false" customHeight="false" outlineLevel="0" collapsed="false">
      <c r="A632" s="15"/>
      <c r="B632" s="16"/>
      <c r="C632" s="16" t="s">
        <v>20</v>
      </c>
      <c r="D632" s="18" t="n">
        <f aca="false">SUM(E632:H632)</f>
        <v>0</v>
      </c>
      <c r="E632" s="18" t="n">
        <v>0</v>
      </c>
      <c r="F632" s="18" t="n">
        <v>0</v>
      </c>
      <c r="G632" s="18" t="n">
        <v>0</v>
      </c>
      <c r="H632" s="18" t="n">
        <f aca="false">G632</f>
        <v>0</v>
      </c>
      <c r="I632" s="18"/>
      <c r="J632" s="18"/>
    </row>
    <row r="633" customFormat="false" ht="20.25" hidden="false" customHeight="true" outlineLevel="0" collapsed="false">
      <c r="A633" s="15"/>
      <c r="B633" s="16" t="s">
        <v>284</v>
      </c>
      <c r="C633" s="16" t="s">
        <v>14</v>
      </c>
      <c r="D633" s="18" t="n">
        <f aca="false">SUM(E633:H633)</f>
        <v>264832.1</v>
      </c>
      <c r="E633" s="18" t="n">
        <f aca="false">E634</f>
        <v>0</v>
      </c>
      <c r="F633" s="18" t="n">
        <f aca="false">SUM(F634:F636)</f>
        <v>108174.4</v>
      </c>
      <c r="G633" s="18" t="n">
        <f aca="false">SUM(G634:G636)</f>
        <v>0</v>
      </c>
      <c r="H633" s="18" t="n">
        <f aca="false">SUM(H634:H636)</f>
        <v>156657.7</v>
      </c>
      <c r="I633" s="18"/>
      <c r="J633" s="18"/>
    </row>
    <row r="634" customFormat="false" ht="40.5" hidden="false" customHeight="false" outlineLevel="0" collapsed="false">
      <c r="A634" s="15"/>
      <c r="B634" s="16"/>
      <c r="C634" s="16" t="s">
        <v>17</v>
      </c>
      <c r="D634" s="18" t="n">
        <f aca="false">SUM(E634:H634)</f>
        <v>15890.1</v>
      </c>
      <c r="E634" s="18" t="n">
        <v>0</v>
      </c>
      <c r="F634" s="18" t="n">
        <f aca="false">F639+F649</f>
        <v>6490.5</v>
      </c>
      <c r="G634" s="18" t="n">
        <f aca="false">G639+G649</f>
        <v>0</v>
      </c>
      <c r="H634" s="18" t="n">
        <f aca="false">H639+H649+H644</f>
        <v>9399.6</v>
      </c>
      <c r="I634" s="18"/>
      <c r="J634" s="18"/>
    </row>
    <row r="635" customFormat="false" ht="40.5" hidden="false" customHeight="false" outlineLevel="0" collapsed="false">
      <c r="A635" s="15"/>
      <c r="B635" s="16"/>
      <c r="C635" s="16" t="s">
        <v>18</v>
      </c>
      <c r="D635" s="18" t="n">
        <f aca="false">SUM(E635:H635)</f>
        <v>248942</v>
      </c>
      <c r="E635" s="18" t="n">
        <v>0</v>
      </c>
      <c r="F635" s="18" t="n">
        <f aca="false">F640+F650</f>
        <v>101683.9</v>
      </c>
      <c r="G635" s="18" t="n">
        <f aca="false">G640+G650</f>
        <v>0</v>
      </c>
      <c r="H635" s="18" t="n">
        <f aca="false">H640+H650+H645</f>
        <v>147258.1</v>
      </c>
      <c r="I635" s="18"/>
      <c r="J635" s="18"/>
    </row>
    <row r="636" customFormat="false" ht="40.5" hidden="false" customHeight="false" outlineLevel="0" collapsed="false">
      <c r="A636" s="15"/>
      <c r="B636" s="16"/>
      <c r="C636" s="16" t="s">
        <v>19</v>
      </c>
      <c r="D636" s="18" t="n">
        <f aca="false">SUM(E636:H636)</f>
        <v>0</v>
      </c>
      <c r="E636" s="18" t="n">
        <v>0</v>
      </c>
      <c r="F636" s="18" t="n">
        <v>0</v>
      </c>
      <c r="G636" s="18" t="n">
        <v>0</v>
      </c>
      <c r="H636" s="18" t="n">
        <v>0</v>
      </c>
      <c r="I636" s="18"/>
      <c r="J636" s="18"/>
    </row>
    <row r="637" customFormat="false" ht="84.75" hidden="false" customHeight="true" outlineLevel="0" collapsed="false">
      <c r="A637" s="15"/>
      <c r="B637" s="16"/>
      <c r="C637" s="16" t="s">
        <v>20</v>
      </c>
      <c r="D637" s="18" t="n">
        <f aca="false">SUM(E637:H637)</f>
        <v>0</v>
      </c>
      <c r="E637" s="18" t="n">
        <v>0</v>
      </c>
      <c r="F637" s="18" t="n">
        <v>0</v>
      </c>
      <c r="G637" s="18" t="n">
        <v>0</v>
      </c>
      <c r="H637" s="18" t="n">
        <v>0</v>
      </c>
      <c r="I637" s="18"/>
      <c r="J637" s="18"/>
    </row>
    <row r="638" customFormat="false" ht="20.25" hidden="false" customHeight="true" outlineLevel="0" collapsed="false">
      <c r="A638" s="15"/>
      <c r="B638" s="16" t="s">
        <v>285</v>
      </c>
      <c r="C638" s="16" t="s">
        <v>14</v>
      </c>
      <c r="D638" s="18" t="n">
        <f aca="false">SUM(E638:H638)</f>
        <v>107262.2</v>
      </c>
      <c r="E638" s="18" t="n">
        <f aca="false">E639</f>
        <v>0</v>
      </c>
      <c r="F638" s="18" t="n">
        <f aca="false">SUM(F639:F641)</f>
        <v>0</v>
      </c>
      <c r="G638" s="18" t="n">
        <f aca="false">SUM(G639:G641)</f>
        <v>0</v>
      </c>
      <c r="H638" s="18" t="n">
        <f aca="false">SUM(H639:H641)</f>
        <v>107262.2</v>
      </c>
      <c r="I638" s="18"/>
      <c r="J638" s="18"/>
    </row>
    <row r="639" customFormat="false" ht="40.5" hidden="false" customHeight="false" outlineLevel="0" collapsed="false">
      <c r="A639" s="15"/>
      <c r="B639" s="16"/>
      <c r="C639" s="16" t="s">
        <v>17</v>
      </c>
      <c r="D639" s="18" t="n">
        <f aca="false">SUM(E639:H639)</f>
        <v>6435.8</v>
      </c>
      <c r="E639" s="18" t="n">
        <v>0</v>
      </c>
      <c r="F639" s="18" t="n">
        <v>0</v>
      </c>
      <c r="G639" s="18" t="n">
        <v>0</v>
      </c>
      <c r="H639" s="18" t="n">
        <v>6435.8</v>
      </c>
      <c r="I639" s="18"/>
      <c r="J639" s="18"/>
    </row>
    <row r="640" customFormat="false" ht="40.5" hidden="false" customHeight="false" outlineLevel="0" collapsed="false">
      <c r="A640" s="15"/>
      <c r="B640" s="16"/>
      <c r="C640" s="16" t="s">
        <v>18</v>
      </c>
      <c r="D640" s="18" t="n">
        <f aca="false">SUM(E640:H640)</f>
        <v>100826.4</v>
      </c>
      <c r="E640" s="18" t="n">
        <v>0</v>
      </c>
      <c r="F640" s="18" t="n">
        <v>0</v>
      </c>
      <c r="G640" s="18" t="n">
        <v>0</v>
      </c>
      <c r="H640" s="18" t="n">
        <v>100826.4</v>
      </c>
      <c r="I640" s="18"/>
      <c r="J640" s="18"/>
    </row>
    <row r="641" customFormat="false" ht="40.5" hidden="false" customHeight="false" outlineLevel="0" collapsed="false">
      <c r="A641" s="15"/>
      <c r="B641" s="16"/>
      <c r="C641" s="16" t="s">
        <v>19</v>
      </c>
      <c r="D641" s="18" t="n">
        <f aca="false">SUM(E641:H641)</f>
        <v>0</v>
      </c>
      <c r="E641" s="18" t="n">
        <v>0</v>
      </c>
      <c r="F641" s="18" t="n">
        <v>0</v>
      </c>
      <c r="G641" s="18" t="n">
        <v>0</v>
      </c>
      <c r="H641" s="18" t="n">
        <v>0</v>
      </c>
      <c r="I641" s="18"/>
      <c r="J641" s="18"/>
    </row>
    <row r="642" customFormat="false" ht="40.5" hidden="false" customHeight="false" outlineLevel="0" collapsed="false">
      <c r="A642" s="15"/>
      <c r="B642" s="16"/>
      <c r="C642" s="16" t="s">
        <v>20</v>
      </c>
      <c r="D642" s="18" t="n">
        <f aca="false">SUM(E642:H642)</f>
        <v>0</v>
      </c>
      <c r="E642" s="18" t="n">
        <v>0</v>
      </c>
      <c r="F642" s="18" t="n">
        <v>0</v>
      </c>
      <c r="G642" s="18" t="n">
        <v>0</v>
      </c>
      <c r="H642" s="18" t="n">
        <f aca="false">G642</f>
        <v>0</v>
      </c>
      <c r="I642" s="18"/>
      <c r="J642" s="18"/>
    </row>
    <row r="643" customFormat="false" ht="20.25" hidden="false" customHeight="true" outlineLevel="0" collapsed="false">
      <c r="A643" s="15"/>
      <c r="B643" s="16" t="s">
        <v>286</v>
      </c>
      <c r="C643" s="16" t="s">
        <v>14</v>
      </c>
      <c r="D643" s="18" t="n">
        <f aca="false">SUM(E643:H643)</f>
        <v>49395.5</v>
      </c>
      <c r="E643" s="18" t="n">
        <f aca="false">E644</f>
        <v>0</v>
      </c>
      <c r="F643" s="18" t="n">
        <f aca="false">SUM(F644:F646)</f>
        <v>0</v>
      </c>
      <c r="G643" s="18" t="n">
        <f aca="false">SUM(G644:G646)</f>
        <v>0</v>
      </c>
      <c r="H643" s="18" t="n">
        <f aca="false">SUM(H644:H646)</f>
        <v>49395.5</v>
      </c>
      <c r="I643" s="18"/>
      <c r="J643" s="18"/>
    </row>
    <row r="644" customFormat="false" ht="40.5" hidden="false" customHeight="false" outlineLevel="0" collapsed="false">
      <c r="A644" s="15"/>
      <c r="B644" s="16"/>
      <c r="C644" s="16" t="s">
        <v>17</v>
      </c>
      <c r="D644" s="18" t="n">
        <f aca="false">SUM(E644:H644)</f>
        <v>2963.8</v>
      </c>
      <c r="E644" s="18" t="n">
        <v>0</v>
      </c>
      <c r="F644" s="18" t="n">
        <v>0</v>
      </c>
      <c r="G644" s="18" t="n">
        <v>0</v>
      </c>
      <c r="H644" s="18" t="n">
        <v>2963.8</v>
      </c>
      <c r="I644" s="18"/>
      <c r="J644" s="18"/>
    </row>
    <row r="645" customFormat="false" ht="40.5" hidden="false" customHeight="false" outlineLevel="0" collapsed="false">
      <c r="A645" s="15"/>
      <c r="B645" s="16"/>
      <c r="C645" s="16" t="s">
        <v>18</v>
      </c>
      <c r="D645" s="18" t="n">
        <f aca="false">SUM(E645:H645)</f>
        <v>46431.7</v>
      </c>
      <c r="E645" s="18" t="n">
        <v>0</v>
      </c>
      <c r="F645" s="18" t="n">
        <v>0</v>
      </c>
      <c r="G645" s="18" t="n">
        <v>0</v>
      </c>
      <c r="H645" s="18" t="n">
        <v>46431.7</v>
      </c>
      <c r="I645" s="18"/>
      <c r="J645" s="18"/>
    </row>
    <row r="646" customFormat="false" ht="40.5" hidden="false" customHeight="false" outlineLevel="0" collapsed="false">
      <c r="A646" s="15"/>
      <c r="B646" s="16"/>
      <c r="C646" s="16" t="s">
        <v>19</v>
      </c>
      <c r="D646" s="18" t="n">
        <f aca="false">SUM(E646:H646)</f>
        <v>0</v>
      </c>
      <c r="E646" s="18" t="n">
        <v>0</v>
      </c>
      <c r="F646" s="18" t="n">
        <v>0</v>
      </c>
      <c r="G646" s="18" t="n">
        <v>0</v>
      </c>
      <c r="H646" s="18" t="n">
        <v>0</v>
      </c>
      <c r="I646" s="18"/>
      <c r="J646" s="18"/>
    </row>
    <row r="647" customFormat="false" ht="40.5" hidden="false" customHeight="false" outlineLevel="0" collapsed="false">
      <c r="A647" s="15"/>
      <c r="B647" s="16"/>
      <c r="C647" s="16" t="s">
        <v>20</v>
      </c>
      <c r="D647" s="18" t="n">
        <f aca="false">SUM(E647:H647)</f>
        <v>0</v>
      </c>
      <c r="E647" s="18" t="n">
        <v>0</v>
      </c>
      <c r="F647" s="18" t="n">
        <v>0</v>
      </c>
      <c r="G647" s="18" t="n">
        <v>0</v>
      </c>
      <c r="H647" s="18" t="n">
        <f aca="false">G647</f>
        <v>0</v>
      </c>
      <c r="I647" s="18"/>
      <c r="J647" s="18"/>
    </row>
    <row r="648" customFormat="false" ht="20.25" hidden="false" customHeight="true" outlineLevel="0" collapsed="false">
      <c r="A648" s="15"/>
      <c r="B648" s="16" t="s">
        <v>287</v>
      </c>
      <c r="C648" s="16" t="s">
        <v>14</v>
      </c>
      <c r="D648" s="18" t="n">
        <f aca="false">SUM(E648:H648)</f>
        <v>108174.4</v>
      </c>
      <c r="E648" s="18" t="n">
        <f aca="false">E649</f>
        <v>0</v>
      </c>
      <c r="F648" s="18" t="n">
        <f aca="false">SUM(F649:F651)</f>
        <v>108174.4</v>
      </c>
      <c r="G648" s="18" t="n">
        <f aca="false">SUM(G649:G651)</f>
        <v>0</v>
      </c>
      <c r="H648" s="18" t="n">
        <f aca="false">SUM(H649:H651)</f>
        <v>0</v>
      </c>
      <c r="I648" s="18"/>
      <c r="J648" s="18"/>
    </row>
    <row r="649" customFormat="false" ht="40.5" hidden="false" customHeight="false" outlineLevel="0" collapsed="false">
      <c r="A649" s="15"/>
      <c r="B649" s="16"/>
      <c r="C649" s="16" t="s">
        <v>17</v>
      </c>
      <c r="D649" s="18" t="n">
        <f aca="false">SUM(E649:H649)</f>
        <v>6490.5</v>
      </c>
      <c r="E649" s="18" t="n">
        <v>0</v>
      </c>
      <c r="F649" s="18" t="n">
        <v>6490.5</v>
      </c>
      <c r="G649" s="18" t="n">
        <v>0</v>
      </c>
      <c r="H649" s="18" t="n">
        <v>0</v>
      </c>
      <c r="I649" s="18"/>
      <c r="J649" s="18"/>
    </row>
    <row r="650" customFormat="false" ht="40.5" hidden="false" customHeight="false" outlineLevel="0" collapsed="false">
      <c r="A650" s="15"/>
      <c r="B650" s="16"/>
      <c r="C650" s="16" t="s">
        <v>18</v>
      </c>
      <c r="D650" s="18" t="n">
        <f aca="false">SUM(E650:H650)</f>
        <v>101683.9</v>
      </c>
      <c r="E650" s="18" t="n">
        <v>0</v>
      </c>
      <c r="F650" s="18" t="n">
        <v>101683.9</v>
      </c>
      <c r="G650" s="18" t="n">
        <v>0</v>
      </c>
      <c r="H650" s="18" t="n">
        <v>0</v>
      </c>
      <c r="I650" s="18"/>
      <c r="J650" s="18"/>
    </row>
    <row r="651" customFormat="false" ht="40.5" hidden="false" customHeight="false" outlineLevel="0" collapsed="false">
      <c r="A651" s="15"/>
      <c r="B651" s="16"/>
      <c r="C651" s="16" t="s">
        <v>19</v>
      </c>
      <c r="D651" s="18" t="n">
        <f aca="false">SUM(E651:H651)</f>
        <v>0</v>
      </c>
      <c r="E651" s="18" t="n">
        <v>0</v>
      </c>
      <c r="F651" s="18" t="n">
        <v>0</v>
      </c>
      <c r="G651" s="18" t="n">
        <v>0</v>
      </c>
      <c r="H651" s="18" t="n">
        <v>0</v>
      </c>
      <c r="I651" s="18"/>
      <c r="J651" s="18"/>
    </row>
    <row r="652" customFormat="false" ht="40.5" hidden="false" customHeight="false" outlineLevel="0" collapsed="false">
      <c r="A652" s="15"/>
      <c r="B652" s="16"/>
      <c r="C652" s="16" t="s">
        <v>20</v>
      </c>
      <c r="D652" s="18" t="n">
        <f aca="false">SUM(E652:H652)</f>
        <v>0</v>
      </c>
      <c r="E652" s="18" t="n">
        <v>0</v>
      </c>
      <c r="F652" s="18" t="n">
        <v>0</v>
      </c>
      <c r="G652" s="18" t="n">
        <v>0</v>
      </c>
      <c r="H652" s="18" t="n">
        <v>0</v>
      </c>
      <c r="I652" s="18"/>
      <c r="J652" s="18"/>
    </row>
    <row r="653" customFormat="false" ht="20.25" hidden="false" customHeight="true" outlineLevel="0" collapsed="false">
      <c r="A653" s="15" t="s">
        <v>120</v>
      </c>
      <c r="B653" s="16" t="s">
        <v>230</v>
      </c>
      <c r="C653" s="16" t="s">
        <v>14</v>
      </c>
      <c r="D653" s="18" t="n">
        <f aca="false">SUM(E653:H653)</f>
        <v>52.9</v>
      </c>
      <c r="E653" s="18" t="n">
        <f aca="false">E654</f>
        <v>52.9</v>
      </c>
      <c r="F653" s="18" t="n">
        <f aca="false">F654</f>
        <v>0</v>
      </c>
      <c r="G653" s="18" t="n">
        <f aca="false">G654</f>
        <v>0</v>
      </c>
      <c r="H653" s="18" t="n">
        <f aca="false">H654</f>
        <v>0</v>
      </c>
      <c r="I653" s="18" t="s">
        <v>288</v>
      </c>
      <c r="J653" s="18" t="s">
        <v>185</v>
      </c>
    </row>
    <row r="654" customFormat="false" ht="40.5" hidden="false" customHeight="false" outlineLevel="0" collapsed="false">
      <c r="A654" s="15"/>
      <c r="B654" s="16"/>
      <c r="C654" s="16" t="s">
        <v>17</v>
      </c>
      <c r="D654" s="18" t="n">
        <f aca="false">SUM(E654:H654)</f>
        <v>52.9</v>
      </c>
      <c r="E654" s="18" t="n">
        <f aca="false">E659</f>
        <v>52.9</v>
      </c>
      <c r="F654" s="18" t="n">
        <v>0</v>
      </c>
      <c r="G654" s="18" t="n">
        <v>0</v>
      </c>
      <c r="H654" s="18" t="n">
        <f aca="false">H659</f>
        <v>0</v>
      </c>
      <c r="I654" s="18"/>
      <c r="J654" s="18"/>
    </row>
    <row r="655" customFormat="false" ht="40.5" hidden="false" customHeight="false" outlineLevel="0" collapsed="false">
      <c r="A655" s="15"/>
      <c r="B655" s="16"/>
      <c r="C655" s="16" t="s">
        <v>18</v>
      </c>
      <c r="D655" s="18" t="n">
        <f aca="false">SUM(E655:H655)</f>
        <v>0</v>
      </c>
      <c r="E655" s="18" t="n">
        <v>0</v>
      </c>
      <c r="F655" s="18" t="n">
        <v>0</v>
      </c>
      <c r="G655" s="18" t="n">
        <v>0</v>
      </c>
      <c r="H655" s="18" t="n">
        <f aca="false">G655</f>
        <v>0</v>
      </c>
      <c r="I655" s="18"/>
      <c r="J655" s="18"/>
    </row>
    <row r="656" customFormat="false" ht="40.5" hidden="false" customHeight="false" outlineLevel="0" collapsed="false">
      <c r="A656" s="15"/>
      <c r="B656" s="16"/>
      <c r="C656" s="16" t="s">
        <v>19</v>
      </c>
      <c r="D656" s="18" t="n">
        <f aca="false">SUM(E656:H656)</f>
        <v>0</v>
      </c>
      <c r="E656" s="18" t="n">
        <v>0</v>
      </c>
      <c r="F656" s="18" t="n">
        <v>0</v>
      </c>
      <c r="G656" s="18" t="n">
        <v>0</v>
      </c>
      <c r="H656" s="18" t="n">
        <f aca="false">G656</f>
        <v>0</v>
      </c>
      <c r="I656" s="18"/>
      <c r="J656" s="18"/>
    </row>
    <row r="657" customFormat="false" ht="40.5" hidden="false" customHeight="false" outlineLevel="0" collapsed="false">
      <c r="A657" s="15"/>
      <c r="B657" s="16"/>
      <c r="C657" s="16" t="s">
        <v>20</v>
      </c>
      <c r="D657" s="18" t="n">
        <f aca="false">SUM(E657:H657)</f>
        <v>0</v>
      </c>
      <c r="E657" s="18" t="n">
        <v>0</v>
      </c>
      <c r="F657" s="18" t="n">
        <v>0</v>
      </c>
      <c r="G657" s="18" t="n">
        <v>0</v>
      </c>
      <c r="H657" s="18" t="n">
        <f aca="false">G657</f>
        <v>0</v>
      </c>
      <c r="I657" s="18"/>
      <c r="J657" s="18"/>
    </row>
    <row r="658" customFormat="false" ht="20.25" hidden="false" customHeight="true" outlineLevel="0" collapsed="false">
      <c r="A658" s="15"/>
      <c r="B658" s="16" t="s">
        <v>289</v>
      </c>
      <c r="C658" s="16" t="s">
        <v>14</v>
      </c>
      <c r="D658" s="18" t="n">
        <f aca="false">SUM(E658:H658)</f>
        <v>52.9</v>
      </c>
      <c r="E658" s="18" t="n">
        <f aca="false">E659</f>
        <v>52.9</v>
      </c>
      <c r="F658" s="18" t="n">
        <f aca="false">F659</f>
        <v>0</v>
      </c>
      <c r="G658" s="18" t="n">
        <f aca="false">G659</f>
        <v>0</v>
      </c>
      <c r="H658" s="18" t="n">
        <f aca="false">H659</f>
        <v>0</v>
      </c>
      <c r="I658" s="18"/>
      <c r="J658" s="18"/>
    </row>
    <row r="659" customFormat="false" ht="40.5" hidden="false" customHeight="false" outlineLevel="0" collapsed="false">
      <c r="A659" s="15"/>
      <c r="B659" s="16"/>
      <c r="C659" s="16" t="s">
        <v>17</v>
      </c>
      <c r="D659" s="18" t="n">
        <f aca="false">SUM(E659:H659)</f>
        <v>52.9</v>
      </c>
      <c r="E659" s="18" t="n">
        <v>52.9</v>
      </c>
      <c r="F659" s="18" t="n">
        <v>0</v>
      </c>
      <c r="G659" s="18" t="n">
        <v>0</v>
      </c>
      <c r="H659" s="18" t="n">
        <v>0</v>
      </c>
      <c r="I659" s="18"/>
      <c r="J659" s="18"/>
    </row>
    <row r="660" customFormat="false" ht="40.5" hidden="false" customHeight="false" outlineLevel="0" collapsed="false">
      <c r="A660" s="15"/>
      <c r="B660" s="16"/>
      <c r="C660" s="16" t="s">
        <v>18</v>
      </c>
      <c r="D660" s="18" t="n">
        <f aca="false">SUM(E660:H660)</f>
        <v>0</v>
      </c>
      <c r="E660" s="18" t="n">
        <v>0</v>
      </c>
      <c r="F660" s="18" t="n">
        <v>0</v>
      </c>
      <c r="G660" s="18" t="n">
        <v>0</v>
      </c>
      <c r="H660" s="18" t="n">
        <f aca="false">G660</f>
        <v>0</v>
      </c>
      <c r="I660" s="18"/>
      <c r="J660" s="18"/>
    </row>
    <row r="661" customFormat="false" ht="40.5" hidden="false" customHeight="false" outlineLevel="0" collapsed="false">
      <c r="A661" s="15"/>
      <c r="B661" s="16"/>
      <c r="C661" s="16" t="s">
        <v>19</v>
      </c>
      <c r="D661" s="18" t="n">
        <f aca="false">SUM(E661:H661)</f>
        <v>0</v>
      </c>
      <c r="E661" s="18" t="n">
        <v>0</v>
      </c>
      <c r="F661" s="18" t="n">
        <v>0</v>
      </c>
      <c r="G661" s="18" t="n">
        <v>0</v>
      </c>
      <c r="H661" s="18" t="n">
        <f aca="false">G661</f>
        <v>0</v>
      </c>
      <c r="I661" s="18"/>
      <c r="J661" s="18"/>
    </row>
    <row r="662" customFormat="false" ht="40.5" hidden="false" customHeight="false" outlineLevel="0" collapsed="false">
      <c r="A662" s="15"/>
      <c r="B662" s="16"/>
      <c r="C662" s="16" t="s">
        <v>20</v>
      </c>
      <c r="D662" s="18" t="n">
        <f aca="false">SUM(E662:H662)</f>
        <v>0</v>
      </c>
      <c r="E662" s="18" t="n">
        <v>0</v>
      </c>
      <c r="F662" s="18" t="n">
        <v>0</v>
      </c>
      <c r="G662" s="18" t="n">
        <v>0</v>
      </c>
      <c r="H662" s="18" t="n">
        <f aca="false">G662</f>
        <v>0</v>
      </c>
      <c r="I662" s="18"/>
      <c r="J662" s="18"/>
    </row>
    <row r="663" customFormat="false" ht="20.25" hidden="false" customHeight="true" outlineLevel="0" collapsed="false">
      <c r="A663" s="15" t="s">
        <v>124</v>
      </c>
      <c r="B663" s="16" t="s">
        <v>290</v>
      </c>
      <c r="C663" s="16" t="s">
        <v>14</v>
      </c>
      <c r="D663" s="18" t="n">
        <f aca="false">SUM(E663:H663)</f>
        <v>1005652</v>
      </c>
      <c r="E663" s="18" t="n">
        <f aca="false">E664</f>
        <v>0</v>
      </c>
      <c r="F663" s="18" t="n">
        <f aca="false">F664+F665</f>
        <v>441352</v>
      </c>
      <c r="G663" s="18" t="n">
        <f aca="false">G664+G665</f>
        <v>564300</v>
      </c>
      <c r="H663" s="18" t="n">
        <f aca="false">H664</f>
        <v>0</v>
      </c>
      <c r="I663" s="18" t="s">
        <v>291</v>
      </c>
      <c r="J663" s="18" t="s">
        <v>292</v>
      </c>
    </row>
    <row r="664" customFormat="false" ht="40.5" hidden="false" customHeight="false" outlineLevel="0" collapsed="false">
      <c r="A664" s="15"/>
      <c r="B664" s="16"/>
      <c r="C664" s="16" t="s">
        <v>17</v>
      </c>
      <c r="D664" s="18" t="n">
        <f aca="false">SUM(E664:H664)</f>
        <v>216258.9</v>
      </c>
      <c r="E664" s="18" t="n">
        <f aca="false">E674</f>
        <v>0</v>
      </c>
      <c r="F664" s="18" t="n">
        <f aca="false">F674+F669</f>
        <v>51958.9</v>
      </c>
      <c r="G664" s="18" t="n">
        <f aca="false">G674+G669</f>
        <v>164300</v>
      </c>
      <c r="H664" s="18" t="n">
        <f aca="false">H674</f>
        <v>0</v>
      </c>
      <c r="I664" s="18"/>
      <c r="J664" s="18"/>
    </row>
    <row r="665" customFormat="false" ht="40.5" hidden="false" customHeight="false" outlineLevel="0" collapsed="false">
      <c r="A665" s="15"/>
      <c r="B665" s="16"/>
      <c r="C665" s="16" t="s">
        <v>18</v>
      </c>
      <c r="D665" s="18" t="n">
        <f aca="false">SUM(E665:H665)</f>
        <v>789393.1</v>
      </c>
      <c r="E665" s="18" t="n">
        <v>0</v>
      </c>
      <c r="F665" s="18" t="n">
        <f aca="false">F670</f>
        <v>389393.1</v>
      </c>
      <c r="G665" s="18" t="n">
        <f aca="false">G670</f>
        <v>400000</v>
      </c>
      <c r="H665" s="18" t="n">
        <v>0</v>
      </c>
      <c r="I665" s="18"/>
      <c r="J665" s="18"/>
    </row>
    <row r="666" customFormat="false" ht="40.5" hidden="false" customHeight="false" outlineLevel="0" collapsed="false">
      <c r="A666" s="15"/>
      <c r="B666" s="16"/>
      <c r="C666" s="16" t="s">
        <v>19</v>
      </c>
      <c r="D666" s="18" t="n">
        <f aca="false">SUM(E666:H666)</f>
        <v>0</v>
      </c>
      <c r="E666" s="18" t="n">
        <v>0</v>
      </c>
      <c r="F666" s="18" t="n">
        <v>0</v>
      </c>
      <c r="G666" s="18" t="n">
        <v>0</v>
      </c>
      <c r="H666" s="18" t="n">
        <f aca="false">G666</f>
        <v>0</v>
      </c>
      <c r="I666" s="18"/>
      <c r="J666" s="18"/>
    </row>
    <row r="667" customFormat="false" ht="40.5" hidden="false" customHeight="false" outlineLevel="0" collapsed="false">
      <c r="A667" s="15"/>
      <c r="B667" s="16"/>
      <c r="C667" s="16" t="s">
        <v>20</v>
      </c>
      <c r="D667" s="18" t="n">
        <f aca="false">SUM(E667:H667)</f>
        <v>0</v>
      </c>
      <c r="E667" s="18" t="n">
        <v>0</v>
      </c>
      <c r="F667" s="18" t="n">
        <v>0</v>
      </c>
      <c r="G667" s="18" t="n">
        <v>0</v>
      </c>
      <c r="H667" s="18" t="n">
        <f aca="false">G667</f>
        <v>0</v>
      </c>
      <c r="I667" s="18"/>
      <c r="J667" s="18"/>
    </row>
    <row r="668" customFormat="false" ht="20.25" hidden="false" customHeight="true" outlineLevel="0" collapsed="false">
      <c r="A668" s="15"/>
      <c r="B668" s="16" t="s">
        <v>293</v>
      </c>
      <c r="C668" s="16" t="s">
        <v>14</v>
      </c>
      <c r="D668" s="18" t="n">
        <f aca="false">SUM(E668:H668)</f>
        <v>839780</v>
      </c>
      <c r="E668" s="18" t="n">
        <f aca="false">E669</f>
        <v>0</v>
      </c>
      <c r="F668" s="18" t="n">
        <f aca="false">F669+F670</f>
        <v>414248</v>
      </c>
      <c r="G668" s="18" t="n">
        <f aca="false">G669+G670</f>
        <v>425532</v>
      </c>
      <c r="H668" s="18" t="n">
        <f aca="false">H669+H670</f>
        <v>0</v>
      </c>
      <c r="I668" s="18"/>
      <c r="J668" s="18"/>
    </row>
    <row r="669" customFormat="false" ht="40.5" hidden="false" customHeight="false" outlineLevel="0" collapsed="false">
      <c r="A669" s="15"/>
      <c r="B669" s="16"/>
      <c r="C669" s="16" t="s">
        <v>17</v>
      </c>
      <c r="D669" s="18" t="n">
        <f aca="false">SUM(E669:H669)</f>
        <v>50386.9</v>
      </c>
      <c r="E669" s="18" t="n">
        <v>0</v>
      </c>
      <c r="F669" s="18" t="n">
        <v>24854.9</v>
      </c>
      <c r="G669" s="18" t="n">
        <v>25532</v>
      </c>
      <c r="H669" s="18" t="n">
        <v>0</v>
      </c>
      <c r="I669" s="18"/>
      <c r="J669" s="18"/>
    </row>
    <row r="670" customFormat="false" ht="40.5" hidden="false" customHeight="false" outlineLevel="0" collapsed="false">
      <c r="A670" s="15"/>
      <c r="B670" s="16"/>
      <c r="C670" s="16" t="s">
        <v>18</v>
      </c>
      <c r="D670" s="18" t="n">
        <f aca="false">SUM(E670:H670)</f>
        <v>789393.1</v>
      </c>
      <c r="E670" s="18" t="n">
        <v>0</v>
      </c>
      <c r="F670" s="18" t="n">
        <v>389393.1</v>
      </c>
      <c r="G670" s="18" t="n">
        <v>400000</v>
      </c>
      <c r="H670" s="18" t="n">
        <v>0</v>
      </c>
      <c r="I670" s="18"/>
      <c r="J670" s="18"/>
    </row>
    <row r="671" customFormat="false" ht="40.5" hidden="false" customHeight="false" outlineLevel="0" collapsed="false">
      <c r="A671" s="15"/>
      <c r="B671" s="16"/>
      <c r="C671" s="16" t="s">
        <v>19</v>
      </c>
      <c r="D671" s="18" t="n">
        <f aca="false">SUM(E671:H671)</f>
        <v>0</v>
      </c>
      <c r="E671" s="18" t="n">
        <v>0</v>
      </c>
      <c r="F671" s="18" t="n">
        <v>0</v>
      </c>
      <c r="G671" s="18" t="n">
        <v>0</v>
      </c>
      <c r="H671" s="18" t="n">
        <f aca="false">G671</f>
        <v>0</v>
      </c>
      <c r="I671" s="18"/>
      <c r="J671" s="18"/>
    </row>
    <row r="672" customFormat="false" ht="126" hidden="false" customHeight="true" outlineLevel="0" collapsed="false">
      <c r="A672" s="15"/>
      <c r="B672" s="16"/>
      <c r="C672" s="16" t="s">
        <v>20</v>
      </c>
      <c r="D672" s="18" t="n">
        <f aca="false">SUM(E672:H672)</f>
        <v>0</v>
      </c>
      <c r="E672" s="18" t="n">
        <v>0</v>
      </c>
      <c r="F672" s="18" t="n">
        <v>0</v>
      </c>
      <c r="G672" s="18" t="n">
        <v>0</v>
      </c>
      <c r="H672" s="18" t="n">
        <f aca="false">G672</f>
        <v>0</v>
      </c>
      <c r="I672" s="18"/>
      <c r="J672" s="18"/>
    </row>
    <row r="673" customFormat="false" ht="42.75" hidden="false" customHeight="true" outlineLevel="0" collapsed="false">
      <c r="A673" s="15"/>
      <c r="B673" s="16" t="s">
        <v>294</v>
      </c>
      <c r="C673" s="16" t="s">
        <v>14</v>
      </c>
      <c r="D673" s="18" t="n">
        <f aca="false">SUM(E673:H673)</f>
        <v>165872</v>
      </c>
      <c r="E673" s="18" t="n">
        <f aca="false">E674</f>
        <v>0</v>
      </c>
      <c r="F673" s="18" t="n">
        <f aca="false">F674</f>
        <v>27104</v>
      </c>
      <c r="G673" s="18" t="n">
        <f aca="false">G674</f>
        <v>138768</v>
      </c>
      <c r="H673" s="18" t="n">
        <f aca="false">H674</f>
        <v>0</v>
      </c>
      <c r="I673" s="18"/>
      <c r="J673" s="18"/>
    </row>
    <row r="674" customFormat="false" ht="42.75" hidden="false" customHeight="true" outlineLevel="0" collapsed="false">
      <c r="A674" s="15"/>
      <c r="B674" s="16"/>
      <c r="C674" s="16" t="s">
        <v>17</v>
      </c>
      <c r="D674" s="18" t="n">
        <f aca="false">SUM(E674:H674)</f>
        <v>165872</v>
      </c>
      <c r="E674" s="18" t="n">
        <v>0</v>
      </c>
      <c r="F674" s="18" t="n">
        <v>27104</v>
      </c>
      <c r="G674" s="18" t="n">
        <f aca="false">564300-G668</f>
        <v>138768</v>
      </c>
      <c r="H674" s="18" t="n">
        <v>0</v>
      </c>
      <c r="I674" s="18"/>
      <c r="J674" s="18"/>
    </row>
    <row r="675" customFormat="false" ht="42.75" hidden="false" customHeight="true" outlineLevel="0" collapsed="false">
      <c r="A675" s="15"/>
      <c r="B675" s="16"/>
      <c r="C675" s="16" t="s">
        <v>18</v>
      </c>
      <c r="D675" s="18" t="n">
        <f aca="false">SUM(E675:H675)</f>
        <v>0</v>
      </c>
      <c r="E675" s="18" t="n">
        <v>0</v>
      </c>
      <c r="F675" s="18" t="n">
        <v>0</v>
      </c>
      <c r="G675" s="18" t="n">
        <v>0</v>
      </c>
      <c r="H675" s="18" t="n">
        <f aca="false">G675</f>
        <v>0</v>
      </c>
      <c r="I675" s="18"/>
      <c r="J675" s="18"/>
    </row>
    <row r="676" customFormat="false" ht="42.75" hidden="false" customHeight="true" outlineLevel="0" collapsed="false">
      <c r="A676" s="15"/>
      <c r="B676" s="16"/>
      <c r="C676" s="16" t="s">
        <v>19</v>
      </c>
      <c r="D676" s="18" t="n">
        <f aca="false">SUM(E676:H676)</f>
        <v>0</v>
      </c>
      <c r="E676" s="18" t="n">
        <v>0</v>
      </c>
      <c r="F676" s="18" t="n">
        <v>0</v>
      </c>
      <c r="G676" s="18" t="n">
        <v>0</v>
      </c>
      <c r="H676" s="18" t="n">
        <f aca="false">G676</f>
        <v>0</v>
      </c>
      <c r="I676" s="18"/>
      <c r="J676" s="18"/>
    </row>
    <row r="677" customFormat="false" ht="126" hidden="false" customHeight="true" outlineLevel="0" collapsed="false">
      <c r="A677" s="15"/>
      <c r="B677" s="16"/>
      <c r="C677" s="16" t="s">
        <v>20</v>
      </c>
      <c r="D677" s="18" t="n">
        <f aca="false">SUM(E677:H677)</f>
        <v>0</v>
      </c>
      <c r="E677" s="18" t="n">
        <v>0</v>
      </c>
      <c r="F677" s="18" t="n">
        <v>0</v>
      </c>
      <c r="G677" s="18" t="n">
        <v>0</v>
      </c>
      <c r="H677" s="18" t="n">
        <f aca="false">G677</f>
        <v>0</v>
      </c>
      <c r="I677" s="18"/>
      <c r="J677" s="18"/>
    </row>
    <row r="678" customFormat="false" ht="69" hidden="false" customHeight="true" outlineLevel="0" collapsed="false">
      <c r="A678" s="15"/>
      <c r="B678" s="16" t="s">
        <v>239</v>
      </c>
      <c r="C678" s="16" t="s">
        <v>14</v>
      </c>
      <c r="D678" s="18" t="n">
        <f aca="false">SUM(E678:H678)</f>
        <v>3309710.55939</v>
      </c>
      <c r="E678" s="18" t="n">
        <f aca="false">SUM(E679:E681)</f>
        <v>142062</v>
      </c>
      <c r="F678" s="18" t="n">
        <f aca="false">SUM(F679:F682)</f>
        <v>1166211.09939</v>
      </c>
      <c r="G678" s="18" t="n">
        <f aca="false">SUM(G679:G682)</f>
        <v>730905.86</v>
      </c>
      <c r="H678" s="18" t="n">
        <f aca="false">SUM(H679:H682)</f>
        <v>1270531.6</v>
      </c>
      <c r="I678" s="18"/>
      <c r="J678" s="18" t="s">
        <v>295</v>
      </c>
    </row>
    <row r="679" customFormat="false" ht="69" hidden="false" customHeight="true" outlineLevel="0" collapsed="false">
      <c r="A679" s="15"/>
      <c r="B679" s="16"/>
      <c r="C679" s="16" t="s">
        <v>17</v>
      </c>
      <c r="D679" s="18" t="n">
        <f aca="false">D549+D584+D594+D604+D654+D614+D664</f>
        <v>659938.05939</v>
      </c>
      <c r="E679" s="18" t="n">
        <f aca="false">E549+E584+E594+E604+E654+E614+E664</f>
        <v>135541</v>
      </c>
      <c r="F679" s="18" t="n">
        <f aca="false">F549+F584+F594+F604+F654+F614+F664</f>
        <v>165506.09939</v>
      </c>
      <c r="G679" s="18" t="n">
        <f aca="false">G549+G584+G594+G604+G654+G614+G664</f>
        <v>224703.36</v>
      </c>
      <c r="H679" s="18" t="n">
        <f aca="false">H549+H584+H594+H604+H654+H614+H664</f>
        <v>134187.6</v>
      </c>
      <c r="I679" s="18"/>
      <c r="J679" s="18"/>
    </row>
    <row r="680" customFormat="false" ht="69" hidden="false" customHeight="true" outlineLevel="0" collapsed="false">
      <c r="A680" s="15"/>
      <c r="B680" s="16"/>
      <c r="C680" s="16" t="s">
        <v>18</v>
      </c>
      <c r="D680" s="18" t="n">
        <f aca="false">SUM(E680:H680)</f>
        <v>1251757.3</v>
      </c>
      <c r="E680" s="18" t="n">
        <f aca="false">E550+E615</f>
        <v>6521</v>
      </c>
      <c r="F680" s="18" t="n">
        <f aca="false">F550+F615+F665</f>
        <v>531488.9</v>
      </c>
      <c r="G680" s="18" t="n">
        <f aca="false">G550+G615+G665</f>
        <v>456248.6</v>
      </c>
      <c r="H680" s="18" t="n">
        <f aca="false">H550+H615+H665</f>
        <v>257498.8</v>
      </c>
      <c r="I680" s="18"/>
      <c r="J680" s="18"/>
    </row>
    <row r="681" customFormat="false" ht="69" hidden="false" customHeight="true" outlineLevel="0" collapsed="false">
      <c r="A681" s="15"/>
      <c r="B681" s="16"/>
      <c r="C681" s="16" t="s">
        <v>19</v>
      </c>
      <c r="D681" s="18" t="n">
        <f aca="false">SUM(E681:H681)</f>
        <v>1398015.2</v>
      </c>
      <c r="E681" s="18" t="n">
        <f aca="false">E616</f>
        <v>0</v>
      </c>
      <c r="F681" s="18" t="n">
        <f aca="false">F616+F551</f>
        <v>469216.1</v>
      </c>
      <c r="G681" s="18" t="n">
        <f aca="false">G616+G551</f>
        <v>49953.9</v>
      </c>
      <c r="H681" s="18" t="n">
        <f aca="false">H616+H551</f>
        <v>878845.2</v>
      </c>
      <c r="I681" s="18"/>
      <c r="J681" s="18"/>
    </row>
    <row r="682" customFormat="false" ht="69" hidden="false" customHeight="true" outlineLevel="0" collapsed="false">
      <c r="A682" s="15"/>
      <c r="B682" s="16"/>
      <c r="C682" s="16" t="s">
        <v>20</v>
      </c>
      <c r="D682" s="18" t="n">
        <f aca="false">SUM(E682:H682)</f>
        <v>0</v>
      </c>
      <c r="E682" s="18" t="n">
        <v>0</v>
      </c>
      <c r="F682" s="18" t="n">
        <v>0</v>
      </c>
      <c r="G682" s="18" t="n">
        <v>0</v>
      </c>
      <c r="H682" s="18" t="n">
        <v>0</v>
      </c>
      <c r="I682" s="18"/>
      <c r="J682" s="18"/>
    </row>
    <row r="683" customFormat="false" ht="44.25" hidden="false" customHeight="true" outlineLevel="0" collapsed="false">
      <c r="A683" s="35" t="s">
        <v>296</v>
      </c>
      <c r="B683" s="35"/>
      <c r="C683" s="35"/>
      <c r="D683" s="35"/>
      <c r="E683" s="35"/>
      <c r="F683" s="35"/>
      <c r="G683" s="35"/>
      <c r="H683" s="35"/>
      <c r="I683" s="35"/>
      <c r="J683" s="35"/>
    </row>
    <row r="684" customFormat="false" ht="69" hidden="false" customHeight="true" outlineLevel="0" collapsed="false">
      <c r="A684" s="15" t="s">
        <v>130</v>
      </c>
      <c r="B684" s="16" t="s">
        <v>297</v>
      </c>
      <c r="C684" s="16" t="s">
        <v>14</v>
      </c>
      <c r="D684" s="18" t="n">
        <f aca="false">SUM(E684:H684)</f>
        <v>313336.37515</v>
      </c>
      <c r="E684" s="18" t="n">
        <f aca="false">E685+E686</f>
        <v>242210.5</v>
      </c>
      <c r="F684" s="18" t="n">
        <f aca="false">F685+F686</f>
        <v>62229.06515</v>
      </c>
      <c r="G684" s="18" t="n">
        <f aca="false">G685+G686</f>
        <v>6636.81</v>
      </c>
      <c r="H684" s="18" t="n">
        <f aca="false">H685+H686</f>
        <v>2260</v>
      </c>
      <c r="I684" s="18"/>
      <c r="J684" s="18" t="s">
        <v>185</v>
      </c>
    </row>
    <row r="685" customFormat="false" ht="69" hidden="false" customHeight="true" outlineLevel="0" collapsed="false">
      <c r="A685" s="15"/>
      <c r="B685" s="16"/>
      <c r="C685" s="16" t="s">
        <v>17</v>
      </c>
      <c r="D685" s="18" t="n">
        <f aca="false">SUM(E685:H685)</f>
        <v>34259.97515</v>
      </c>
      <c r="E685" s="18" t="n">
        <f aca="false">E689+E695</f>
        <v>16638.9</v>
      </c>
      <c r="F685" s="18" t="n">
        <f aca="false">F689+F695+F705</f>
        <v>8724.26515</v>
      </c>
      <c r="G685" s="18" t="n">
        <f aca="false">G689+G695+G705+G710</f>
        <v>6636.81</v>
      </c>
      <c r="H685" s="18" t="n">
        <f aca="false">H689+H695+H705+H710</f>
        <v>2260</v>
      </c>
      <c r="I685" s="18"/>
      <c r="J685" s="18"/>
    </row>
    <row r="686" customFormat="false" ht="69" hidden="false" customHeight="true" outlineLevel="0" collapsed="false">
      <c r="A686" s="15"/>
      <c r="B686" s="16"/>
      <c r="C686" s="16" t="s">
        <v>18</v>
      </c>
      <c r="D686" s="18" t="n">
        <f aca="false">SUM(E686:H686)</f>
        <v>279076.4</v>
      </c>
      <c r="E686" s="18" t="n">
        <f aca="false">E696</f>
        <v>225571.6</v>
      </c>
      <c r="F686" s="18" t="n">
        <f aca="false">F706</f>
        <v>53504.8</v>
      </c>
      <c r="G686" s="18" t="n">
        <f aca="false">G706</f>
        <v>0</v>
      </c>
      <c r="H686" s="18" t="n">
        <f aca="false">H706</f>
        <v>0</v>
      </c>
      <c r="I686" s="18"/>
      <c r="J686" s="18"/>
    </row>
    <row r="687" customFormat="false" ht="69" hidden="false" customHeight="true" outlineLevel="0" collapsed="false">
      <c r="A687" s="15"/>
      <c r="B687" s="16"/>
      <c r="C687" s="16" t="s">
        <v>19</v>
      </c>
      <c r="D687" s="18" t="n">
        <f aca="false">SUM(E687:H687)</f>
        <v>0</v>
      </c>
      <c r="E687" s="18" t="n">
        <v>0</v>
      </c>
      <c r="F687" s="18" t="n">
        <v>0</v>
      </c>
      <c r="G687" s="18" t="n">
        <v>0</v>
      </c>
      <c r="H687" s="18" t="n">
        <f aca="false">G687</f>
        <v>0</v>
      </c>
      <c r="I687" s="18"/>
      <c r="J687" s="18"/>
    </row>
    <row r="688" customFormat="false" ht="69" hidden="false" customHeight="true" outlineLevel="0" collapsed="false">
      <c r="A688" s="15"/>
      <c r="B688" s="16"/>
      <c r="C688" s="16" t="s">
        <v>20</v>
      </c>
      <c r="D688" s="18" t="n">
        <f aca="false">SUM(E688:H688)</f>
        <v>0</v>
      </c>
      <c r="E688" s="18" t="n">
        <v>0</v>
      </c>
      <c r="F688" s="18" t="n">
        <v>0</v>
      </c>
      <c r="G688" s="18" t="n">
        <v>0</v>
      </c>
      <c r="H688" s="18" t="n">
        <f aca="false">G688</f>
        <v>0</v>
      </c>
      <c r="I688" s="18"/>
      <c r="J688" s="18"/>
    </row>
    <row r="689" customFormat="false" ht="69" hidden="false" customHeight="true" outlineLevel="0" collapsed="false">
      <c r="A689" s="15"/>
      <c r="B689" s="16" t="s">
        <v>298</v>
      </c>
      <c r="C689" s="16" t="s">
        <v>14</v>
      </c>
      <c r="D689" s="18" t="n">
        <f aca="false">SUM(E689:H689)</f>
        <v>11436.27515</v>
      </c>
      <c r="E689" s="18" t="n">
        <f aca="false">E690+E691</f>
        <v>2240.7</v>
      </c>
      <c r="F689" s="18" t="n">
        <f aca="false">F690+F691</f>
        <v>5309.06515</v>
      </c>
      <c r="G689" s="18" t="n">
        <f aca="false">G690+G691</f>
        <v>1626.51</v>
      </c>
      <c r="H689" s="18" t="n">
        <f aca="false">H690+H691</f>
        <v>2260</v>
      </c>
      <c r="I689" s="18" t="s">
        <v>299</v>
      </c>
      <c r="J689" s="18"/>
    </row>
    <row r="690" customFormat="false" ht="69" hidden="false" customHeight="true" outlineLevel="0" collapsed="false">
      <c r="A690" s="15"/>
      <c r="B690" s="16"/>
      <c r="C690" s="16" t="s">
        <v>17</v>
      </c>
      <c r="D690" s="18" t="n">
        <f aca="false">SUM(E690:H690)</f>
        <v>11436.27515</v>
      </c>
      <c r="E690" s="53" t="n">
        <v>2240.7</v>
      </c>
      <c r="F690" s="18" t="n">
        <v>5309.06515</v>
      </c>
      <c r="G690" s="18" t="n">
        <v>1626.51</v>
      </c>
      <c r="H690" s="18" t="n">
        <v>2260</v>
      </c>
      <c r="I690" s="18"/>
      <c r="J690" s="18"/>
    </row>
    <row r="691" customFormat="false" ht="69" hidden="false" customHeight="true" outlineLevel="0" collapsed="false">
      <c r="A691" s="15"/>
      <c r="B691" s="16"/>
      <c r="C691" s="16" t="s">
        <v>18</v>
      </c>
      <c r="D691" s="18" t="n">
        <f aca="false">SUM(E691:H691)</f>
        <v>0</v>
      </c>
      <c r="E691" s="18" t="n">
        <v>0</v>
      </c>
      <c r="F691" s="18" t="n">
        <v>0</v>
      </c>
      <c r="G691" s="18" t="n">
        <v>0</v>
      </c>
      <c r="H691" s="18" t="n">
        <f aca="false">G691</f>
        <v>0</v>
      </c>
      <c r="I691" s="18"/>
      <c r="J691" s="18"/>
    </row>
    <row r="692" customFormat="false" ht="69" hidden="false" customHeight="true" outlineLevel="0" collapsed="false">
      <c r="A692" s="15"/>
      <c r="B692" s="16"/>
      <c r="C692" s="16" t="s">
        <v>19</v>
      </c>
      <c r="D692" s="18" t="n">
        <f aca="false">SUM(E692:H692)</f>
        <v>0</v>
      </c>
      <c r="E692" s="18" t="n">
        <v>0</v>
      </c>
      <c r="F692" s="18" t="n">
        <v>0</v>
      </c>
      <c r="G692" s="18" t="n">
        <v>0</v>
      </c>
      <c r="H692" s="18" t="n">
        <f aca="false">G692</f>
        <v>0</v>
      </c>
      <c r="I692" s="18"/>
      <c r="J692" s="18"/>
    </row>
    <row r="693" customFormat="false" ht="69" hidden="false" customHeight="true" outlineLevel="0" collapsed="false">
      <c r="A693" s="15"/>
      <c r="B693" s="16"/>
      <c r="C693" s="16" t="s">
        <v>20</v>
      </c>
      <c r="D693" s="18" t="n">
        <f aca="false">SUM(E693:H693)</f>
        <v>0</v>
      </c>
      <c r="E693" s="18" t="n">
        <v>0</v>
      </c>
      <c r="F693" s="18" t="n">
        <v>0</v>
      </c>
      <c r="G693" s="18" t="n">
        <v>0</v>
      </c>
      <c r="H693" s="18" t="n">
        <f aca="false">G693</f>
        <v>0</v>
      </c>
      <c r="I693" s="18"/>
      <c r="J693" s="18"/>
    </row>
    <row r="694" customFormat="false" ht="69" hidden="false" customHeight="true" outlineLevel="0" collapsed="false">
      <c r="A694" s="15"/>
      <c r="B694" s="16" t="s">
        <v>300</v>
      </c>
      <c r="C694" s="16" t="s">
        <v>14</v>
      </c>
      <c r="D694" s="18" t="n">
        <f aca="false">SUM(E694:H694)</f>
        <v>239969.8</v>
      </c>
      <c r="E694" s="18" t="n">
        <f aca="false">E695+E696</f>
        <v>239969.8</v>
      </c>
      <c r="F694" s="18" t="n">
        <f aca="false">F695+F696</f>
        <v>0</v>
      </c>
      <c r="G694" s="18" t="n">
        <f aca="false">G695+G696</f>
        <v>0</v>
      </c>
      <c r="H694" s="18" t="n">
        <f aca="false">H695+H696</f>
        <v>0</v>
      </c>
      <c r="I694" s="18" t="s">
        <v>301</v>
      </c>
      <c r="J694" s="18"/>
    </row>
    <row r="695" customFormat="false" ht="69" hidden="false" customHeight="true" outlineLevel="0" collapsed="false">
      <c r="A695" s="15"/>
      <c r="B695" s="16"/>
      <c r="C695" s="16" t="s">
        <v>17</v>
      </c>
      <c r="D695" s="18" t="n">
        <f aca="false">SUM(E695:H695)</f>
        <v>14398.2</v>
      </c>
      <c r="E695" s="18" t="n">
        <f aca="false">E700</f>
        <v>14398.2</v>
      </c>
      <c r="F695" s="18" t="n">
        <f aca="false">F700</f>
        <v>0</v>
      </c>
      <c r="G695" s="18" t="n">
        <f aca="false">G700</f>
        <v>0</v>
      </c>
      <c r="H695" s="18" t="n">
        <f aca="false">H700</f>
        <v>0</v>
      </c>
      <c r="I695" s="18"/>
      <c r="J695" s="18"/>
    </row>
    <row r="696" customFormat="false" ht="69" hidden="false" customHeight="true" outlineLevel="0" collapsed="false">
      <c r="A696" s="15"/>
      <c r="B696" s="16"/>
      <c r="C696" s="16" t="s">
        <v>18</v>
      </c>
      <c r="D696" s="18" t="n">
        <f aca="false">SUM(E696:H696)</f>
        <v>225571.6</v>
      </c>
      <c r="E696" s="18" t="n">
        <f aca="false">E701</f>
        <v>225571.6</v>
      </c>
      <c r="F696" s="18" t="n">
        <f aca="false">F701</f>
        <v>0</v>
      </c>
      <c r="G696" s="18" t="n">
        <f aca="false">G701</f>
        <v>0</v>
      </c>
      <c r="H696" s="18" t="n">
        <f aca="false">H701</f>
        <v>0</v>
      </c>
      <c r="I696" s="18"/>
      <c r="J696" s="18"/>
    </row>
    <row r="697" customFormat="false" ht="69" hidden="false" customHeight="true" outlineLevel="0" collapsed="false">
      <c r="A697" s="15"/>
      <c r="B697" s="16"/>
      <c r="C697" s="16" t="s">
        <v>19</v>
      </c>
      <c r="D697" s="18" t="n">
        <f aca="false">SUM(E697:H697)</f>
        <v>0</v>
      </c>
      <c r="E697" s="18" t="n">
        <v>0</v>
      </c>
      <c r="F697" s="18" t="n">
        <v>0</v>
      </c>
      <c r="G697" s="18" t="n">
        <v>0</v>
      </c>
      <c r="H697" s="18" t="n">
        <f aca="false">G697</f>
        <v>0</v>
      </c>
      <c r="I697" s="18"/>
      <c r="J697" s="18"/>
    </row>
    <row r="698" customFormat="false" ht="69" hidden="false" customHeight="true" outlineLevel="0" collapsed="false">
      <c r="A698" s="15"/>
      <c r="B698" s="16"/>
      <c r="C698" s="16" t="s">
        <v>20</v>
      </c>
      <c r="D698" s="18" t="n">
        <f aca="false">SUM(E698:H698)</f>
        <v>0</v>
      </c>
      <c r="E698" s="18" t="n">
        <v>0</v>
      </c>
      <c r="F698" s="18" t="n">
        <v>0</v>
      </c>
      <c r="G698" s="18" t="n">
        <v>0</v>
      </c>
      <c r="H698" s="18" t="n">
        <f aca="false">G698</f>
        <v>0</v>
      </c>
      <c r="I698" s="18"/>
      <c r="J698" s="18"/>
    </row>
    <row r="699" customFormat="false" ht="79.5" hidden="false" customHeight="true" outlineLevel="0" collapsed="false">
      <c r="A699" s="15"/>
      <c r="B699" s="16" t="s">
        <v>302</v>
      </c>
      <c r="C699" s="16" t="s">
        <v>14</v>
      </c>
      <c r="D699" s="18" t="n">
        <f aca="false">SUM(E699:H699)</f>
        <v>239969.8</v>
      </c>
      <c r="E699" s="18" t="n">
        <f aca="false">E700+E701</f>
        <v>239969.8</v>
      </c>
      <c r="F699" s="18" t="n">
        <f aca="false">F700+F701</f>
        <v>0</v>
      </c>
      <c r="G699" s="18" t="n">
        <f aca="false">G700+G701</f>
        <v>0</v>
      </c>
      <c r="H699" s="18" t="n">
        <f aca="false">H700+H701</f>
        <v>0</v>
      </c>
      <c r="I699" s="18"/>
      <c r="J699" s="18"/>
    </row>
    <row r="700" customFormat="false" ht="79.5" hidden="false" customHeight="true" outlineLevel="0" collapsed="false">
      <c r="A700" s="15"/>
      <c r="B700" s="16"/>
      <c r="C700" s="16" t="s">
        <v>17</v>
      </c>
      <c r="D700" s="18" t="n">
        <f aca="false">SUM(E700:H700)</f>
        <v>14398.2</v>
      </c>
      <c r="E700" s="18" t="n">
        <v>14398.2</v>
      </c>
      <c r="F700" s="18" t="n">
        <v>0</v>
      </c>
      <c r="G700" s="18" t="n">
        <v>0</v>
      </c>
      <c r="H700" s="18" t="n">
        <f aca="false">G700</f>
        <v>0</v>
      </c>
      <c r="I700" s="18"/>
      <c r="J700" s="18"/>
    </row>
    <row r="701" customFormat="false" ht="79.5" hidden="false" customHeight="true" outlineLevel="0" collapsed="false">
      <c r="A701" s="15"/>
      <c r="B701" s="16"/>
      <c r="C701" s="16" t="s">
        <v>18</v>
      </c>
      <c r="D701" s="18" t="n">
        <f aca="false">SUM(E701:H701)</f>
        <v>225571.6</v>
      </c>
      <c r="E701" s="18" t="n">
        <v>225571.6</v>
      </c>
      <c r="F701" s="18" t="n">
        <v>0</v>
      </c>
      <c r="G701" s="18" t="n">
        <v>0</v>
      </c>
      <c r="H701" s="18" t="n">
        <f aca="false">G701</f>
        <v>0</v>
      </c>
      <c r="I701" s="18"/>
      <c r="J701" s="18"/>
    </row>
    <row r="702" customFormat="false" ht="79.5" hidden="false" customHeight="true" outlineLevel="0" collapsed="false">
      <c r="A702" s="15"/>
      <c r="B702" s="16"/>
      <c r="C702" s="16" t="s">
        <v>19</v>
      </c>
      <c r="D702" s="18" t="n">
        <f aca="false">SUM(E702:H702)</f>
        <v>0</v>
      </c>
      <c r="E702" s="18" t="n">
        <v>0</v>
      </c>
      <c r="F702" s="18" t="n">
        <v>0</v>
      </c>
      <c r="G702" s="18" t="n">
        <v>0</v>
      </c>
      <c r="H702" s="18" t="n">
        <f aca="false">G702</f>
        <v>0</v>
      </c>
      <c r="I702" s="18"/>
      <c r="J702" s="18"/>
    </row>
    <row r="703" customFormat="false" ht="79.5" hidden="false" customHeight="true" outlineLevel="0" collapsed="false">
      <c r="A703" s="15"/>
      <c r="B703" s="16"/>
      <c r="C703" s="16" t="s">
        <v>20</v>
      </c>
      <c r="D703" s="18" t="n">
        <f aca="false">SUM(E703:H703)</f>
        <v>0</v>
      </c>
      <c r="E703" s="18" t="n">
        <v>0</v>
      </c>
      <c r="F703" s="18" t="n">
        <v>0</v>
      </c>
      <c r="G703" s="18" t="n">
        <v>0</v>
      </c>
      <c r="H703" s="18" t="n">
        <f aca="false">G703</f>
        <v>0</v>
      </c>
      <c r="I703" s="18"/>
      <c r="J703" s="18"/>
    </row>
    <row r="704" customFormat="false" ht="79.5" hidden="false" customHeight="true" outlineLevel="0" collapsed="false">
      <c r="A704" s="15"/>
      <c r="B704" s="16" t="s">
        <v>303</v>
      </c>
      <c r="C704" s="16" t="s">
        <v>14</v>
      </c>
      <c r="D704" s="18" t="n">
        <f aca="false">SUM(E704:H704)</f>
        <v>56920</v>
      </c>
      <c r="E704" s="18" t="n">
        <f aca="false">E705+E706</f>
        <v>0</v>
      </c>
      <c r="F704" s="18" t="n">
        <f aca="false">F705+F706</f>
        <v>56920</v>
      </c>
      <c r="G704" s="18" t="n">
        <f aca="false">G705+G706</f>
        <v>0</v>
      </c>
      <c r="H704" s="18" t="n">
        <f aca="false">H705+H706</f>
        <v>0</v>
      </c>
      <c r="I704" s="18" t="s">
        <v>304</v>
      </c>
      <c r="J704" s="18"/>
    </row>
    <row r="705" customFormat="false" ht="79.5" hidden="false" customHeight="true" outlineLevel="0" collapsed="false">
      <c r="A705" s="15"/>
      <c r="B705" s="16"/>
      <c r="C705" s="16" t="s">
        <v>17</v>
      </c>
      <c r="D705" s="18" t="n">
        <f aca="false">SUM(E705:H705)</f>
        <v>3415.2</v>
      </c>
      <c r="E705" s="18" t="n">
        <v>0</v>
      </c>
      <c r="F705" s="18" t="n">
        <v>3415.2</v>
      </c>
      <c r="G705" s="18" t="n">
        <v>0</v>
      </c>
      <c r="H705" s="18" t="n">
        <f aca="false">G705</f>
        <v>0</v>
      </c>
      <c r="I705" s="18"/>
      <c r="J705" s="18"/>
    </row>
    <row r="706" customFormat="false" ht="79.5" hidden="false" customHeight="true" outlineLevel="0" collapsed="false">
      <c r="A706" s="15"/>
      <c r="B706" s="16"/>
      <c r="C706" s="16" t="s">
        <v>18</v>
      </c>
      <c r="D706" s="18" t="n">
        <f aca="false">SUM(E706:H706)</f>
        <v>53504.8</v>
      </c>
      <c r="E706" s="18" t="n">
        <v>0</v>
      </c>
      <c r="F706" s="18" t="n">
        <v>53504.8</v>
      </c>
      <c r="G706" s="18" t="n">
        <v>0</v>
      </c>
      <c r="H706" s="18" t="n">
        <f aca="false">G706</f>
        <v>0</v>
      </c>
      <c r="I706" s="18"/>
      <c r="J706" s="18"/>
    </row>
    <row r="707" customFormat="false" ht="79.5" hidden="false" customHeight="true" outlineLevel="0" collapsed="false">
      <c r="A707" s="15"/>
      <c r="B707" s="16"/>
      <c r="C707" s="16" t="s">
        <v>19</v>
      </c>
      <c r="D707" s="18" t="n">
        <f aca="false">SUM(E707:H707)</f>
        <v>0</v>
      </c>
      <c r="E707" s="18" t="n">
        <v>0</v>
      </c>
      <c r="F707" s="18" t="n">
        <v>0</v>
      </c>
      <c r="G707" s="18" t="n">
        <v>0</v>
      </c>
      <c r="H707" s="18" t="n">
        <f aca="false">G707</f>
        <v>0</v>
      </c>
      <c r="I707" s="18"/>
      <c r="J707" s="18"/>
    </row>
    <row r="708" customFormat="false" ht="79.5" hidden="false" customHeight="true" outlineLevel="0" collapsed="false">
      <c r="A708" s="15"/>
      <c r="B708" s="16"/>
      <c r="C708" s="16" t="s">
        <v>20</v>
      </c>
      <c r="D708" s="18" t="n">
        <f aca="false">SUM(E708:H708)</f>
        <v>0</v>
      </c>
      <c r="E708" s="18" t="n">
        <v>0</v>
      </c>
      <c r="F708" s="18" t="n">
        <v>0</v>
      </c>
      <c r="G708" s="18" t="n">
        <v>0</v>
      </c>
      <c r="H708" s="18" t="n">
        <f aca="false">G708</f>
        <v>0</v>
      </c>
      <c r="I708" s="18"/>
      <c r="J708" s="18"/>
    </row>
    <row r="709" customFormat="false" ht="20.25" hidden="false" customHeight="true" outlineLevel="0" collapsed="false">
      <c r="A709" s="15"/>
      <c r="B709" s="16" t="s">
        <v>305</v>
      </c>
      <c r="C709" s="16" t="s">
        <v>14</v>
      </c>
      <c r="D709" s="18" t="n">
        <f aca="false">SUM(E709:H709)</f>
        <v>5010.3</v>
      </c>
      <c r="E709" s="18" t="n">
        <f aca="false">E710+E711</f>
        <v>0</v>
      </c>
      <c r="F709" s="18" t="n">
        <f aca="false">F710+F711</f>
        <v>0</v>
      </c>
      <c r="G709" s="18" t="n">
        <f aca="false">G710+G711</f>
        <v>5010.3</v>
      </c>
      <c r="H709" s="18" t="n">
        <f aca="false">H710+H711</f>
        <v>0</v>
      </c>
      <c r="I709" s="18" t="s">
        <v>306</v>
      </c>
      <c r="J709" s="18"/>
    </row>
    <row r="710" customFormat="false" ht="40.5" hidden="false" customHeight="false" outlineLevel="0" collapsed="false">
      <c r="A710" s="15"/>
      <c r="B710" s="16"/>
      <c r="C710" s="16" t="s">
        <v>17</v>
      </c>
      <c r="D710" s="18" t="n">
        <f aca="false">SUM(E710:H710)</f>
        <v>5010.3</v>
      </c>
      <c r="E710" s="18" t="n">
        <v>0</v>
      </c>
      <c r="F710" s="18" t="n">
        <v>0</v>
      </c>
      <c r="G710" s="18" t="n">
        <v>5010.3</v>
      </c>
      <c r="H710" s="18" t="n">
        <v>0</v>
      </c>
      <c r="I710" s="18"/>
      <c r="J710" s="18"/>
    </row>
    <row r="711" customFormat="false" ht="40.5" hidden="false" customHeight="false" outlineLevel="0" collapsed="false">
      <c r="A711" s="15"/>
      <c r="B711" s="16"/>
      <c r="C711" s="16" t="s">
        <v>18</v>
      </c>
      <c r="D711" s="18" t="n">
        <f aca="false">SUM(E711:H711)</f>
        <v>0</v>
      </c>
      <c r="E711" s="18" t="n">
        <v>0</v>
      </c>
      <c r="F711" s="18" t="n">
        <v>0</v>
      </c>
      <c r="G711" s="18" t="n">
        <v>0</v>
      </c>
      <c r="H711" s="18" t="n">
        <f aca="false">G711</f>
        <v>0</v>
      </c>
      <c r="I711" s="18"/>
      <c r="J711" s="18"/>
    </row>
    <row r="712" customFormat="false" ht="40.5" hidden="false" customHeight="false" outlineLevel="0" collapsed="false">
      <c r="A712" s="15"/>
      <c r="B712" s="16"/>
      <c r="C712" s="16" t="s">
        <v>19</v>
      </c>
      <c r="D712" s="18" t="n">
        <f aca="false">SUM(E712:H712)</f>
        <v>0</v>
      </c>
      <c r="E712" s="18" t="n">
        <v>0</v>
      </c>
      <c r="F712" s="18" t="n">
        <v>0</v>
      </c>
      <c r="G712" s="18" t="n">
        <v>0</v>
      </c>
      <c r="H712" s="18" t="n">
        <f aca="false">G712</f>
        <v>0</v>
      </c>
      <c r="I712" s="18"/>
      <c r="J712" s="18"/>
    </row>
    <row r="713" customFormat="false" ht="92.25" hidden="false" customHeight="true" outlineLevel="0" collapsed="false">
      <c r="A713" s="15"/>
      <c r="B713" s="16"/>
      <c r="C713" s="16" t="s">
        <v>20</v>
      </c>
      <c r="D713" s="18" t="n">
        <f aca="false">SUM(E713:H713)</f>
        <v>0</v>
      </c>
      <c r="E713" s="18" t="n">
        <v>0</v>
      </c>
      <c r="F713" s="18" t="n">
        <v>0</v>
      </c>
      <c r="G713" s="18" t="n">
        <v>0</v>
      </c>
      <c r="H713" s="18" t="n">
        <f aca="false">G713</f>
        <v>0</v>
      </c>
      <c r="I713" s="18"/>
      <c r="J713" s="18"/>
    </row>
    <row r="714" customFormat="false" ht="20.25" hidden="false" customHeight="true" outlineLevel="0" collapsed="false">
      <c r="A714" s="15" t="s">
        <v>134</v>
      </c>
      <c r="B714" s="16" t="s">
        <v>307</v>
      </c>
      <c r="C714" s="16" t="s">
        <v>14</v>
      </c>
      <c r="D714" s="18" t="n">
        <f aca="false">SUM(E714:H714)</f>
        <v>861.9</v>
      </c>
      <c r="E714" s="18" t="n">
        <f aca="false">E715+E716</f>
        <v>861.9</v>
      </c>
      <c r="F714" s="18" t="n">
        <f aca="false">F715+F716</f>
        <v>0</v>
      </c>
      <c r="G714" s="18" t="n">
        <f aca="false">G715+G716</f>
        <v>0</v>
      </c>
      <c r="H714" s="18" t="n">
        <f aca="false">G714</f>
        <v>0</v>
      </c>
      <c r="I714" s="18" t="s">
        <v>308</v>
      </c>
      <c r="J714" s="18" t="s">
        <v>185</v>
      </c>
    </row>
    <row r="715" customFormat="false" ht="40.5" hidden="false" customHeight="false" outlineLevel="0" collapsed="false">
      <c r="A715" s="15"/>
      <c r="B715" s="16"/>
      <c r="C715" s="16" t="s">
        <v>17</v>
      </c>
      <c r="D715" s="18" t="n">
        <f aca="false">SUM(E715:H715)</f>
        <v>861.9</v>
      </c>
      <c r="E715" s="18" t="n">
        <f aca="false">E720</f>
        <v>861.9</v>
      </c>
      <c r="F715" s="18" t="n">
        <f aca="false">F720</f>
        <v>0</v>
      </c>
      <c r="G715" s="18" t="n">
        <f aca="false">G720</f>
        <v>0</v>
      </c>
      <c r="H715" s="18" t="n">
        <f aca="false">H720</f>
        <v>0</v>
      </c>
      <c r="I715" s="18"/>
      <c r="J715" s="18"/>
    </row>
    <row r="716" customFormat="false" ht="40.5" hidden="false" customHeight="false" outlineLevel="0" collapsed="false">
      <c r="A716" s="15"/>
      <c r="B716" s="16"/>
      <c r="C716" s="16" t="s">
        <v>18</v>
      </c>
      <c r="D716" s="18" t="n">
        <f aca="false">SUM(E716:H716)</f>
        <v>0</v>
      </c>
      <c r="E716" s="18" t="n">
        <v>0</v>
      </c>
      <c r="F716" s="18" t="n">
        <v>0</v>
      </c>
      <c r="G716" s="18" t="n">
        <v>0</v>
      </c>
      <c r="H716" s="18" t="n">
        <f aca="false">G716</f>
        <v>0</v>
      </c>
      <c r="I716" s="18"/>
      <c r="J716" s="18"/>
    </row>
    <row r="717" customFormat="false" ht="40.5" hidden="false" customHeight="false" outlineLevel="0" collapsed="false">
      <c r="A717" s="15"/>
      <c r="B717" s="16"/>
      <c r="C717" s="16" t="s">
        <v>19</v>
      </c>
      <c r="D717" s="18" t="n">
        <f aca="false">SUM(E717:H717)</f>
        <v>0</v>
      </c>
      <c r="E717" s="18" t="n">
        <v>0</v>
      </c>
      <c r="F717" s="18" t="n">
        <v>0</v>
      </c>
      <c r="G717" s="18" t="n">
        <v>0</v>
      </c>
      <c r="H717" s="18" t="n">
        <f aca="false">G717</f>
        <v>0</v>
      </c>
      <c r="I717" s="18"/>
      <c r="J717" s="18"/>
    </row>
    <row r="718" customFormat="false" ht="40.5" hidden="false" customHeight="false" outlineLevel="0" collapsed="false">
      <c r="A718" s="15"/>
      <c r="B718" s="16"/>
      <c r="C718" s="16" t="s">
        <v>20</v>
      </c>
      <c r="D718" s="18" t="n">
        <f aca="false">SUM(E718:H718)</f>
        <v>0</v>
      </c>
      <c r="E718" s="18" t="n">
        <v>0</v>
      </c>
      <c r="F718" s="18" t="n">
        <v>0</v>
      </c>
      <c r="G718" s="18" t="n">
        <v>0</v>
      </c>
      <c r="H718" s="18" t="n">
        <f aca="false">G718</f>
        <v>0</v>
      </c>
      <c r="I718" s="18"/>
      <c r="J718" s="18"/>
    </row>
    <row r="719" customFormat="false" ht="20.25" hidden="false" customHeight="true" outlineLevel="0" collapsed="false">
      <c r="A719" s="15"/>
      <c r="B719" s="16" t="s">
        <v>309</v>
      </c>
      <c r="C719" s="16" t="s">
        <v>14</v>
      </c>
      <c r="D719" s="18" t="n">
        <f aca="false">SUM(E719:H719)</f>
        <v>861.9</v>
      </c>
      <c r="E719" s="18" t="n">
        <f aca="false">E720+E721</f>
        <v>861.9</v>
      </c>
      <c r="F719" s="18" t="n">
        <f aca="false">F720+F721</f>
        <v>0</v>
      </c>
      <c r="G719" s="18" t="n">
        <f aca="false">G720+G721</f>
        <v>0</v>
      </c>
      <c r="H719" s="18" t="n">
        <f aca="false">H720+H721</f>
        <v>0</v>
      </c>
      <c r="I719" s="18"/>
      <c r="J719" s="18"/>
    </row>
    <row r="720" customFormat="false" ht="40.5" hidden="false" customHeight="false" outlineLevel="0" collapsed="false">
      <c r="A720" s="15"/>
      <c r="B720" s="16"/>
      <c r="C720" s="16" t="s">
        <v>17</v>
      </c>
      <c r="D720" s="18" t="n">
        <f aca="false">SUM(E720:H720)</f>
        <v>861.9</v>
      </c>
      <c r="E720" s="53" t="n">
        <v>861.9</v>
      </c>
      <c r="F720" s="18" t="n">
        <v>0</v>
      </c>
      <c r="G720" s="18" t="n">
        <v>0</v>
      </c>
      <c r="H720" s="18" t="n">
        <f aca="false">G720</f>
        <v>0</v>
      </c>
      <c r="I720" s="18"/>
      <c r="J720" s="18"/>
    </row>
    <row r="721" customFormat="false" ht="40.5" hidden="false" customHeight="false" outlineLevel="0" collapsed="false">
      <c r="A721" s="15"/>
      <c r="B721" s="16"/>
      <c r="C721" s="16" t="s">
        <v>18</v>
      </c>
      <c r="D721" s="18" t="n">
        <f aca="false">SUM(E721:H721)</f>
        <v>0</v>
      </c>
      <c r="E721" s="18" t="n">
        <v>0</v>
      </c>
      <c r="F721" s="18" t="n">
        <v>0</v>
      </c>
      <c r="G721" s="18" t="n">
        <v>0</v>
      </c>
      <c r="H721" s="18" t="n">
        <f aca="false">G721</f>
        <v>0</v>
      </c>
      <c r="I721" s="18"/>
      <c r="J721" s="18"/>
    </row>
    <row r="722" customFormat="false" ht="40.5" hidden="false" customHeight="false" outlineLevel="0" collapsed="false">
      <c r="A722" s="15"/>
      <c r="B722" s="16"/>
      <c r="C722" s="16" t="s">
        <v>19</v>
      </c>
      <c r="D722" s="18" t="n">
        <f aca="false">SUM(E722:H722)</f>
        <v>0</v>
      </c>
      <c r="E722" s="18" t="n">
        <v>0</v>
      </c>
      <c r="F722" s="18" t="n">
        <v>0</v>
      </c>
      <c r="G722" s="18" t="n">
        <v>0</v>
      </c>
      <c r="H722" s="18" t="n">
        <f aca="false">G722</f>
        <v>0</v>
      </c>
      <c r="I722" s="18"/>
      <c r="J722" s="18"/>
    </row>
    <row r="723" customFormat="false" ht="67.5" hidden="false" customHeight="true" outlineLevel="0" collapsed="false">
      <c r="A723" s="15"/>
      <c r="B723" s="16"/>
      <c r="C723" s="16" t="s">
        <v>20</v>
      </c>
      <c r="D723" s="18" t="n">
        <f aca="false">SUM(E723:H723)</f>
        <v>0</v>
      </c>
      <c r="E723" s="18" t="n">
        <v>0</v>
      </c>
      <c r="F723" s="18" t="n">
        <v>0</v>
      </c>
      <c r="G723" s="18" t="n">
        <v>0</v>
      </c>
      <c r="H723" s="18" t="n">
        <f aca="false">G723</f>
        <v>0</v>
      </c>
      <c r="I723" s="18"/>
      <c r="J723" s="18"/>
    </row>
    <row r="724" customFormat="false" ht="20.25" hidden="false" customHeight="true" outlineLevel="0" collapsed="false">
      <c r="A724" s="15" t="s">
        <v>140</v>
      </c>
      <c r="B724" s="16" t="s">
        <v>230</v>
      </c>
      <c r="C724" s="16" t="s">
        <v>14</v>
      </c>
      <c r="D724" s="18" t="n">
        <f aca="false">SUM(E724:H724)</f>
        <v>15283.6</v>
      </c>
      <c r="E724" s="18" t="n">
        <f aca="false">E725</f>
        <v>0</v>
      </c>
      <c r="F724" s="18" t="n">
        <f aca="false">F725</f>
        <v>1200</v>
      </c>
      <c r="G724" s="18" t="n">
        <f aca="false">G725</f>
        <v>8083.6</v>
      </c>
      <c r="H724" s="18" t="n">
        <f aca="false">H725</f>
        <v>6000</v>
      </c>
      <c r="I724" s="18" t="s">
        <v>310</v>
      </c>
      <c r="J724" s="18" t="s">
        <v>176</v>
      </c>
    </row>
    <row r="725" customFormat="false" ht="40.5" hidden="false" customHeight="false" outlineLevel="0" collapsed="false">
      <c r="A725" s="15"/>
      <c r="B725" s="16"/>
      <c r="C725" s="16" t="s">
        <v>17</v>
      </c>
      <c r="D725" s="18" t="n">
        <f aca="false">SUM(E725:H725)</f>
        <v>15283.6</v>
      </c>
      <c r="E725" s="18" t="n">
        <f aca="false">E730</f>
        <v>0</v>
      </c>
      <c r="F725" s="18" t="n">
        <f aca="false">F730</f>
        <v>1200</v>
      </c>
      <c r="G725" s="18" t="n">
        <f aca="false">G730</f>
        <v>8083.6</v>
      </c>
      <c r="H725" s="18" t="n">
        <f aca="false">H730</f>
        <v>6000</v>
      </c>
      <c r="I725" s="18"/>
      <c r="J725" s="18"/>
    </row>
    <row r="726" customFormat="false" ht="40.5" hidden="false" customHeight="false" outlineLevel="0" collapsed="false">
      <c r="A726" s="15"/>
      <c r="B726" s="16"/>
      <c r="C726" s="16" t="s">
        <v>18</v>
      </c>
      <c r="D726" s="18" t="n">
        <f aca="false">SUM(E726:H726)</f>
        <v>0</v>
      </c>
      <c r="E726" s="18" t="n">
        <v>0</v>
      </c>
      <c r="F726" s="18" t="n">
        <v>0</v>
      </c>
      <c r="G726" s="18" t="n">
        <v>0</v>
      </c>
      <c r="H726" s="18" t="n">
        <f aca="false">G726</f>
        <v>0</v>
      </c>
      <c r="I726" s="18"/>
      <c r="J726" s="18"/>
    </row>
    <row r="727" customFormat="false" ht="40.5" hidden="false" customHeight="false" outlineLevel="0" collapsed="false">
      <c r="A727" s="15"/>
      <c r="B727" s="16"/>
      <c r="C727" s="16" t="s">
        <v>19</v>
      </c>
      <c r="D727" s="18" t="n">
        <f aca="false">SUM(E727:H727)</f>
        <v>0</v>
      </c>
      <c r="E727" s="18" t="n">
        <v>0</v>
      </c>
      <c r="F727" s="18" t="n">
        <v>0</v>
      </c>
      <c r="G727" s="18" t="n">
        <v>0</v>
      </c>
      <c r="H727" s="18" t="n">
        <f aca="false">G727</f>
        <v>0</v>
      </c>
      <c r="I727" s="18"/>
      <c r="J727" s="18"/>
    </row>
    <row r="728" customFormat="false" ht="54.75" hidden="false" customHeight="true" outlineLevel="0" collapsed="false">
      <c r="A728" s="15"/>
      <c r="B728" s="16"/>
      <c r="C728" s="16" t="s">
        <v>20</v>
      </c>
      <c r="D728" s="18" t="n">
        <f aca="false">SUM(E728:H728)</f>
        <v>0</v>
      </c>
      <c r="E728" s="18" t="n">
        <v>0</v>
      </c>
      <c r="F728" s="18" t="n">
        <v>0</v>
      </c>
      <c r="G728" s="18" t="n">
        <v>0</v>
      </c>
      <c r="H728" s="18" t="n">
        <f aca="false">G728</f>
        <v>0</v>
      </c>
      <c r="I728" s="18"/>
      <c r="J728" s="18"/>
    </row>
    <row r="729" customFormat="false" ht="20.25" hidden="false" customHeight="true" outlineLevel="0" collapsed="false">
      <c r="A729" s="15"/>
      <c r="B729" s="16" t="s">
        <v>311</v>
      </c>
      <c r="C729" s="16" t="s">
        <v>14</v>
      </c>
      <c r="D729" s="18" t="n">
        <f aca="false">SUM(E729:H729)</f>
        <v>15283.6</v>
      </c>
      <c r="E729" s="18" t="n">
        <f aca="false">E730</f>
        <v>0</v>
      </c>
      <c r="F729" s="18" t="n">
        <f aca="false">F730</f>
        <v>1200</v>
      </c>
      <c r="G729" s="18" t="n">
        <f aca="false">G730</f>
        <v>8083.6</v>
      </c>
      <c r="H729" s="18" t="n">
        <f aca="false">H730</f>
        <v>6000</v>
      </c>
      <c r="I729" s="18"/>
      <c r="J729" s="18"/>
    </row>
    <row r="730" customFormat="false" ht="40.5" hidden="false" customHeight="false" outlineLevel="0" collapsed="false">
      <c r="A730" s="15"/>
      <c r="B730" s="16"/>
      <c r="C730" s="16" t="s">
        <v>17</v>
      </c>
      <c r="D730" s="18" t="n">
        <f aca="false">SUM(E730:H730)</f>
        <v>15283.6</v>
      </c>
      <c r="E730" s="18" t="n">
        <v>0</v>
      </c>
      <c r="F730" s="18" t="n">
        <v>1200</v>
      </c>
      <c r="G730" s="18" t="n">
        <v>8083.6</v>
      </c>
      <c r="H730" s="18" t="n">
        <v>6000</v>
      </c>
      <c r="I730" s="18"/>
      <c r="J730" s="18"/>
    </row>
    <row r="731" customFormat="false" ht="40.5" hidden="false" customHeight="false" outlineLevel="0" collapsed="false">
      <c r="A731" s="15"/>
      <c r="B731" s="16"/>
      <c r="C731" s="16" t="s">
        <v>18</v>
      </c>
      <c r="D731" s="18" t="n">
        <f aca="false">SUM(E731:H731)</f>
        <v>0</v>
      </c>
      <c r="E731" s="18" t="n">
        <v>0</v>
      </c>
      <c r="F731" s="18" t="n">
        <v>0</v>
      </c>
      <c r="G731" s="18" t="n">
        <v>0</v>
      </c>
      <c r="H731" s="18" t="n">
        <f aca="false">G731</f>
        <v>0</v>
      </c>
      <c r="I731" s="18"/>
      <c r="J731" s="18"/>
    </row>
    <row r="732" customFormat="false" ht="40.5" hidden="false" customHeight="false" outlineLevel="0" collapsed="false">
      <c r="A732" s="15"/>
      <c r="B732" s="16"/>
      <c r="C732" s="16" t="s">
        <v>19</v>
      </c>
      <c r="D732" s="18" t="n">
        <f aca="false">SUM(E732:H732)</f>
        <v>0</v>
      </c>
      <c r="E732" s="18" t="n">
        <v>0</v>
      </c>
      <c r="F732" s="18" t="n">
        <v>0</v>
      </c>
      <c r="G732" s="18" t="n">
        <v>0</v>
      </c>
      <c r="H732" s="18" t="n">
        <f aca="false">G732</f>
        <v>0</v>
      </c>
      <c r="I732" s="18"/>
      <c r="J732" s="18"/>
    </row>
    <row r="733" customFormat="false" ht="84" hidden="false" customHeight="true" outlineLevel="0" collapsed="false">
      <c r="A733" s="15"/>
      <c r="B733" s="16"/>
      <c r="C733" s="16" t="s">
        <v>20</v>
      </c>
      <c r="D733" s="18" t="n">
        <f aca="false">SUM(E733:H733)</f>
        <v>0</v>
      </c>
      <c r="E733" s="18" t="n">
        <v>0</v>
      </c>
      <c r="F733" s="18" t="n">
        <v>0</v>
      </c>
      <c r="G733" s="18" t="n">
        <v>0</v>
      </c>
      <c r="H733" s="18" t="n">
        <f aca="false">G733</f>
        <v>0</v>
      </c>
      <c r="I733" s="18"/>
      <c r="J733" s="18"/>
    </row>
    <row r="734" customFormat="false" ht="20.25" hidden="false" customHeight="true" outlineLevel="0" collapsed="false">
      <c r="A734" s="15"/>
      <c r="B734" s="16" t="s">
        <v>239</v>
      </c>
      <c r="C734" s="16" t="s">
        <v>14</v>
      </c>
      <c r="D734" s="18" t="n">
        <f aca="false">SUM(E734:H734)</f>
        <v>329481.87515</v>
      </c>
      <c r="E734" s="18" t="n">
        <f aca="false">SUM(E735:E738)</f>
        <v>243072.4</v>
      </c>
      <c r="F734" s="18" t="n">
        <f aca="false">SUM(F735:F738)</f>
        <v>63429.06515</v>
      </c>
      <c r="G734" s="18" t="n">
        <f aca="false">SUM(G735:G738)</f>
        <v>14720.41</v>
      </c>
      <c r="H734" s="18" t="n">
        <f aca="false">SUM(H735:H738)</f>
        <v>8260</v>
      </c>
      <c r="I734" s="18"/>
      <c r="J734" s="18" t="s">
        <v>176</v>
      </c>
    </row>
    <row r="735" customFormat="false" ht="40.5" hidden="false" customHeight="false" outlineLevel="0" collapsed="false">
      <c r="A735" s="15"/>
      <c r="B735" s="16"/>
      <c r="C735" s="16" t="s">
        <v>17</v>
      </c>
      <c r="D735" s="18" t="n">
        <f aca="false">SUM(E735:H735)</f>
        <v>50405.47515</v>
      </c>
      <c r="E735" s="18" t="n">
        <f aca="false">E685+E715+E725</f>
        <v>17500.8</v>
      </c>
      <c r="F735" s="18" t="n">
        <f aca="false">F685+F715+F725</f>
        <v>9924.26515</v>
      </c>
      <c r="G735" s="18" t="n">
        <f aca="false">G685+G715+G725</f>
        <v>14720.41</v>
      </c>
      <c r="H735" s="18" t="n">
        <f aca="false">H685+H715+H725</f>
        <v>8260</v>
      </c>
      <c r="I735" s="18"/>
      <c r="J735" s="18"/>
    </row>
    <row r="736" customFormat="false" ht="40.5" hidden="false" customHeight="false" outlineLevel="0" collapsed="false">
      <c r="A736" s="15"/>
      <c r="B736" s="16"/>
      <c r="C736" s="16" t="s">
        <v>18</v>
      </c>
      <c r="D736" s="18" t="n">
        <f aca="false">SUM(E736:H736)</f>
        <v>279076.4</v>
      </c>
      <c r="E736" s="18" t="n">
        <f aca="false">E686</f>
        <v>225571.6</v>
      </c>
      <c r="F736" s="18" t="n">
        <f aca="false">F686</f>
        <v>53504.8</v>
      </c>
      <c r="G736" s="18" t="n">
        <f aca="false">G686</f>
        <v>0</v>
      </c>
      <c r="H736" s="18" t="n">
        <f aca="false">H686</f>
        <v>0</v>
      </c>
      <c r="I736" s="18"/>
      <c r="J736" s="18"/>
    </row>
    <row r="737" customFormat="false" ht="40.5" hidden="false" customHeight="false" outlineLevel="0" collapsed="false">
      <c r="A737" s="15"/>
      <c r="B737" s="16"/>
      <c r="C737" s="16" t="s">
        <v>19</v>
      </c>
      <c r="D737" s="18" t="n">
        <f aca="false">SUM(E737:H737)</f>
        <v>0</v>
      </c>
      <c r="E737" s="18" t="n">
        <v>0</v>
      </c>
      <c r="F737" s="18" t="n">
        <v>0</v>
      </c>
      <c r="G737" s="18" t="n">
        <v>0</v>
      </c>
      <c r="H737" s="18" t="n">
        <v>0</v>
      </c>
      <c r="I737" s="18"/>
      <c r="J737" s="18"/>
    </row>
    <row r="738" customFormat="false" ht="40.5" hidden="false" customHeight="false" outlineLevel="0" collapsed="false">
      <c r="A738" s="15"/>
      <c r="B738" s="16"/>
      <c r="C738" s="16" t="s">
        <v>20</v>
      </c>
      <c r="D738" s="18" t="n">
        <f aca="false">SUM(E738:H738)</f>
        <v>0</v>
      </c>
      <c r="E738" s="18" t="n">
        <v>0</v>
      </c>
      <c r="F738" s="18" t="n">
        <v>0</v>
      </c>
      <c r="G738" s="18" t="n">
        <v>0</v>
      </c>
      <c r="H738" s="18" t="n">
        <v>0</v>
      </c>
      <c r="I738" s="18"/>
      <c r="J738" s="18"/>
    </row>
    <row r="739" customFormat="false" ht="20.25" hidden="false" customHeight="true" outlineLevel="0" collapsed="false">
      <c r="A739" s="54"/>
      <c r="B739" s="16" t="s">
        <v>162</v>
      </c>
      <c r="C739" s="16" t="s">
        <v>14</v>
      </c>
      <c r="D739" s="28" t="n">
        <f aca="false">SUM(E739:H739)</f>
        <v>20466745.01836</v>
      </c>
      <c r="E739" s="28" t="n">
        <f aca="false">SUM(E740:E743)</f>
        <v>3765326.7</v>
      </c>
      <c r="F739" s="28" t="n">
        <f aca="false">SUM(F740:F743)</f>
        <v>5105375.39836</v>
      </c>
      <c r="G739" s="28" t="n">
        <f aca="false">SUM(G740:G743)</f>
        <v>5469590.62</v>
      </c>
      <c r="H739" s="28" t="n">
        <f aca="false">SUM(H740:H743)</f>
        <v>6126452.3</v>
      </c>
      <c r="I739" s="18"/>
      <c r="J739" s="18" t="s">
        <v>176</v>
      </c>
    </row>
    <row r="740" customFormat="false" ht="40.5" hidden="false" customHeight="false" outlineLevel="0" collapsed="false">
      <c r="A740" s="54"/>
      <c r="B740" s="16"/>
      <c r="C740" s="16" t="s">
        <v>17</v>
      </c>
      <c r="D740" s="28" t="n">
        <f aca="false">SUM(E740:H740)</f>
        <v>4891781.71836</v>
      </c>
      <c r="E740" s="28" t="n">
        <f aca="false">E501+E517+E543+E679+E735</f>
        <v>853080.9</v>
      </c>
      <c r="F740" s="28" t="n">
        <f aca="false">F501+F517+F543+F679+F735</f>
        <v>1134783.69836</v>
      </c>
      <c r="G740" s="28" t="n">
        <f aca="false">G501+G517+G543+G679+G735</f>
        <v>1480816.22</v>
      </c>
      <c r="H740" s="28" t="n">
        <f aca="false">H501+H517+H543+H679+H735</f>
        <v>1423100.9</v>
      </c>
      <c r="I740" s="18"/>
      <c r="J740" s="18"/>
    </row>
    <row r="741" customFormat="false" ht="40.5" hidden="false" customHeight="false" outlineLevel="0" collapsed="false">
      <c r="A741" s="54"/>
      <c r="B741" s="16"/>
      <c r="C741" s="16" t="s">
        <v>18</v>
      </c>
      <c r="D741" s="28" t="n">
        <f aca="false">SUM(E741:H741)</f>
        <v>13135126.8</v>
      </c>
      <c r="E741" s="28" t="n">
        <f aca="false">E502+E518+E544+E680+E736</f>
        <v>2668424.2</v>
      </c>
      <c r="F741" s="28" t="n">
        <f aca="false">F502+F518+F544+F680+F736</f>
        <v>3267554.8</v>
      </c>
      <c r="G741" s="28" t="n">
        <f aca="false">G502+G518+G544+G680+G736</f>
        <v>3674469.6</v>
      </c>
      <c r="H741" s="28" t="n">
        <f aca="false">H502+H518+H544+H680+H736</f>
        <v>3524678.2</v>
      </c>
      <c r="I741" s="18"/>
      <c r="J741" s="18"/>
    </row>
    <row r="742" customFormat="false" ht="40.5" hidden="false" customHeight="false" outlineLevel="0" collapsed="false">
      <c r="A742" s="54"/>
      <c r="B742" s="16"/>
      <c r="C742" s="16" t="s">
        <v>19</v>
      </c>
      <c r="D742" s="28" t="n">
        <f aca="false">SUM(E742:H742)</f>
        <v>2439836.5</v>
      </c>
      <c r="E742" s="28" t="n">
        <f aca="false">E503+E519+E545+E661+E737</f>
        <v>243821.6</v>
      </c>
      <c r="F742" s="28" t="n">
        <f aca="false">F503+F519+F545+F681+F737</f>
        <v>703036.9</v>
      </c>
      <c r="G742" s="28" t="n">
        <f aca="false">G503+G519+G545+G681+G737</f>
        <v>314304.8</v>
      </c>
      <c r="H742" s="28" t="n">
        <f aca="false">H503+H519+H545+H681+H737</f>
        <v>1178673.2</v>
      </c>
      <c r="I742" s="18"/>
      <c r="J742" s="18"/>
    </row>
    <row r="743" customFormat="false" ht="40.5" hidden="false" customHeight="false" outlineLevel="0" collapsed="false">
      <c r="A743" s="54"/>
      <c r="B743" s="16"/>
      <c r="C743" s="16" t="s">
        <v>20</v>
      </c>
      <c r="D743" s="28" t="n">
        <f aca="false">SUM(E743:H743)</f>
        <v>0</v>
      </c>
      <c r="E743" s="18" t="n">
        <v>0</v>
      </c>
      <c r="F743" s="18" t="n">
        <v>0</v>
      </c>
      <c r="G743" s="18" t="n">
        <v>0</v>
      </c>
      <c r="H743" s="18" t="n">
        <v>0</v>
      </c>
      <c r="I743" s="18"/>
      <c r="J743" s="18"/>
    </row>
    <row r="745" customFormat="false" ht="20.25" hidden="false" customHeight="false" outlineLevel="0" collapsed="false">
      <c r="A745" s="55" t="s">
        <v>312</v>
      </c>
      <c r="J745" s="56" t="s">
        <v>313</v>
      </c>
    </row>
    <row r="753" customFormat="false" ht="20.25" hidden="false" customHeight="false" outlineLevel="0" collapsed="false">
      <c r="B753" s="16"/>
      <c r="C753" s="27" t="s">
        <v>314</v>
      </c>
      <c r="D753" s="27"/>
      <c r="E753" s="27" t="n">
        <v>2019</v>
      </c>
      <c r="F753" s="28" t="s">
        <v>315</v>
      </c>
      <c r="G753" s="28" t="n">
        <v>2020</v>
      </c>
      <c r="H753" s="18"/>
      <c r="I753" s="27" t="n">
        <v>2021</v>
      </c>
      <c r="J753" s="18"/>
      <c r="K753" s="28" t="n">
        <v>2022</v>
      </c>
      <c r="L753" s="26"/>
      <c r="M753" s="27" t="n">
        <v>2023</v>
      </c>
      <c r="N753" s="57"/>
      <c r="O753" s="28" t="n">
        <v>2024</v>
      </c>
      <c r="P753" s="58"/>
      <c r="Q753" s="26" t="s">
        <v>316</v>
      </c>
      <c r="Y753" s="7"/>
    </row>
    <row r="754" customFormat="false" ht="31.5" hidden="false" customHeight="true" outlineLevel="0" collapsed="false">
      <c r="B754" s="16" t="s">
        <v>317</v>
      </c>
      <c r="C754" s="24" t="n">
        <f aca="false">I754+K754+M754+O754+G754+E754</f>
        <v>6880495.01836</v>
      </c>
      <c r="D754" s="59" t="n">
        <f aca="false">C754/C757*100</f>
        <v>25.1072726425263</v>
      </c>
      <c r="E754" s="28" t="n">
        <f aca="false">E306</f>
        <v>1004702.2</v>
      </c>
      <c r="F754" s="59" t="n">
        <f aca="false">E754/E757*100</f>
        <v>30.7246443646257</v>
      </c>
      <c r="G754" s="28" t="n">
        <f aca="false">F306</f>
        <v>984011.1</v>
      </c>
      <c r="H754" s="59" t="n">
        <f aca="false">G754/G757*100</f>
        <v>26.8296555307402</v>
      </c>
      <c r="I754" s="28" t="n">
        <f aca="false">E740</f>
        <v>853080.9</v>
      </c>
      <c r="J754" s="59" t="n">
        <f aca="false">I754/I757*100</f>
        <v>22.6562252884989</v>
      </c>
      <c r="K754" s="28" t="n">
        <f aca="false">F740</f>
        <v>1134783.69836</v>
      </c>
      <c r="L754" s="59" t="n">
        <f aca="false">K754/K757*100</f>
        <v>22.2272332554532</v>
      </c>
      <c r="M754" s="28" t="n">
        <f aca="false">G740</f>
        <v>1480816.22</v>
      </c>
      <c r="N754" s="59" t="n">
        <f aca="false">M754/M757*100</f>
        <v>27.0736207310521</v>
      </c>
      <c r="O754" s="28" t="n">
        <f aca="false">H740</f>
        <v>1423100.9</v>
      </c>
      <c r="P754" s="60" t="n">
        <f aca="false">O754/O757*100</f>
        <v>23.2287926244035</v>
      </c>
      <c r="Q754" s="26" t="n">
        <f aca="false">O754+M754+K754+I754</f>
        <v>4891781.71836</v>
      </c>
      <c r="Y754" s="7"/>
    </row>
    <row r="755" customFormat="false" ht="31.5" hidden="false" customHeight="true" outlineLevel="0" collapsed="false">
      <c r="B755" s="16" t="s">
        <v>318</v>
      </c>
      <c r="C755" s="24" t="n">
        <f aca="false">I755+K755+M755+O755+G755+E755</f>
        <v>17987894.1</v>
      </c>
      <c r="D755" s="59" t="n">
        <f aca="false">C755/C757*100</f>
        <v>65.6387309675341</v>
      </c>
      <c r="E755" s="28" t="n">
        <f aca="false">E307</f>
        <v>2259169.8</v>
      </c>
      <c r="F755" s="59" t="n">
        <f aca="false">E755/E757*100</f>
        <v>69.0873262388622</v>
      </c>
      <c r="G755" s="28" t="n">
        <f aca="false">F307</f>
        <v>2593597.5</v>
      </c>
      <c r="H755" s="59" t="n">
        <f aca="false">G755/G757*100</f>
        <v>70.7159985394362</v>
      </c>
      <c r="I755" s="28" t="n">
        <f aca="false">E741</f>
        <v>2668424.2</v>
      </c>
      <c r="J755" s="59" t="n">
        <f aca="false">I755/I757*100</f>
        <v>70.8683312924746</v>
      </c>
      <c r="K755" s="28" t="n">
        <f aca="false">F741</f>
        <v>3267554.8</v>
      </c>
      <c r="L755" s="59" t="n">
        <f aca="false">K755/K757*100</f>
        <v>64.0022436165936</v>
      </c>
      <c r="M755" s="28" t="n">
        <f aca="false">G741</f>
        <v>3674469.6</v>
      </c>
      <c r="N755" s="59" t="n">
        <f aca="false">M755/M757*100</f>
        <v>67.1799747967244</v>
      </c>
      <c r="O755" s="28" t="n">
        <f aca="false">H741</f>
        <v>3524678.2</v>
      </c>
      <c r="P755" s="60" t="n">
        <f aca="false">O755/O757*100</f>
        <v>57.5321250766941</v>
      </c>
      <c r="Q755" s="26" t="n">
        <f aca="false">O755+M755+K755+I755</f>
        <v>13135126.8</v>
      </c>
      <c r="Y755" s="7"/>
    </row>
    <row r="756" customFormat="false" ht="31.5" hidden="false" customHeight="true" outlineLevel="0" collapsed="false">
      <c r="B756" s="16" t="s">
        <v>319</v>
      </c>
      <c r="C756" s="24" t="n">
        <f aca="false">I756+K756+M756+O756+G756+E756</f>
        <v>2536001.3</v>
      </c>
      <c r="D756" s="59" t="n">
        <f aca="false">C756/C757*100</f>
        <v>9.25399638993964</v>
      </c>
      <c r="E756" s="28" t="n">
        <f aca="false">E308</f>
        <v>6148.6</v>
      </c>
      <c r="F756" s="59" t="n">
        <f aca="false">E756/E757*100</f>
        <v>0.188029396512059</v>
      </c>
      <c r="G756" s="28" t="n">
        <f aca="false">F308</f>
        <v>90016.2</v>
      </c>
      <c r="H756" s="59" t="n">
        <f aca="false">G756/G757*100</f>
        <v>2.45434592982357</v>
      </c>
      <c r="I756" s="28" t="n">
        <f aca="false">E742</f>
        <v>243821.6</v>
      </c>
      <c r="J756" s="59" t="n">
        <f aca="false">I756/I757*100</f>
        <v>6.47544341902656</v>
      </c>
      <c r="K756" s="28" t="n">
        <f aca="false">F742</f>
        <v>703036.9</v>
      </c>
      <c r="L756" s="59" t="n">
        <f aca="false">K756/K757*100</f>
        <v>13.7705231279533</v>
      </c>
      <c r="M756" s="28" t="n">
        <f aca="false">G742</f>
        <v>314304.8</v>
      </c>
      <c r="N756" s="59" t="n">
        <f aca="false">M756/M757*100</f>
        <v>5.74640447222355</v>
      </c>
      <c r="O756" s="28" t="n">
        <f aca="false">H742</f>
        <v>1178673.2</v>
      </c>
      <c r="P756" s="60" t="n">
        <f aca="false">O756/O757*100</f>
        <v>19.2390822989024</v>
      </c>
      <c r="Q756" s="26" t="n">
        <f aca="false">O756+M756+K756+I756</f>
        <v>2439836.5</v>
      </c>
      <c r="Y756" s="7"/>
    </row>
    <row r="757" customFormat="false" ht="31.5" hidden="false" customHeight="true" outlineLevel="0" collapsed="false">
      <c r="B757" s="16" t="s">
        <v>320</v>
      </c>
      <c r="C757" s="24" t="n">
        <f aca="false">I757+K757+M757+O757+G757+E757</f>
        <v>27404390.41836</v>
      </c>
      <c r="D757" s="28" t="n">
        <f aca="false">D756+D755+D754</f>
        <v>100</v>
      </c>
      <c r="E757" s="28" t="n">
        <f aca="false">E756+E755+E754</f>
        <v>3270020.6</v>
      </c>
      <c r="F757" s="28" t="n">
        <f aca="false">F756+F755+F754</f>
        <v>100</v>
      </c>
      <c r="G757" s="28" t="n">
        <f aca="false">G756+G755+G754</f>
        <v>3667624.8</v>
      </c>
      <c r="H757" s="28" t="n">
        <f aca="false">H756+H755+H754</f>
        <v>100</v>
      </c>
      <c r="I757" s="28" t="n">
        <f aca="false">I756+I755+I754</f>
        <v>3765326.7</v>
      </c>
      <c r="J757" s="28" t="n">
        <f aca="false">J756+J755+J754</f>
        <v>100</v>
      </c>
      <c r="K757" s="28" t="n">
        <f aca="false">K756+K755+K754</f>
        <v>5105375.39836</v>
      </c>
      <c r="L757" s="28" t="n">
        <f aca="false">L756+L755+L754</f>
        <v>100</v>
      </c>
      <c r="M757" s="28" t="n">
        <f aca="false">M756+M755+M754</f>
        <v>5469590.62</v>
      </c>
      <c r="N757" s="28" t="n">
        <f aca="false">N756+N755+N754</f>
        <v>100</v>
      </c>
      <c r="O757" s="28" t="n">
        <f aca="false">O756+O755+O754</f>
        <v>6126452.3</v>
      </c>
      <c r="P757" s="61" t="n">
        <f aca="false">P756+P755+P754</f>
        <v>100</v>
      </c>
      <c r="Q757" s="26" t="n">
        <f aca="false">O757+M757+K757+I757</f>
        <v>20466745.01836</v>
      </c>
      <c r="Y757" s="7"/>
    </row>
    <row r="758" customFormat="false" ht="31.5" hidden="false" customHeight="true" outlineLevel="0" collapsed="false">
      <c r="B758" s="16"/>
      <c r="C758" s="27"/>
      <c r="D758" s="27"/>
      <c r="E758" s="28"/>
      <c r="F758" s="28"/>
      <c r="G758" s="28"/>
      <c r="H758" s="18"/>
      <c r="I758" s="18"/>
      <c r="J758" s="62"/>
      <c r="K758" s="18"/>
      <c r="L758" s="18"/>
      <c r="M758" s="26"/>
      <c r="N758" s="57"/>
      <c r="O758" s="57"/>
      <c r="P758" s="58"/>
      <c r="Q758" s="26"/>
      <c r="Y758" s="7"/>
    </row>
    <row r="759" customFormat="false" ht="31.5" hidden="false" customHeight="true" outlineLevel="0" collapsed="false">
      <c r="B759" s="16" t="s">
        <v>321</v>
      </c>
      <c r="C759" s="27"/>
      <c r="D759" s="27"/>
      <c r="E759" s="28"/>
      <c r="F759" s="28"/>
      <c r="G759" s="28"/>
      <c r="H759" s="18"/>
      <c r="I759" s="18"/>
      <c r="J759" s="18"/>
      <c r="K759" s="18"/>
      <c r="L759" s="26"/>
      <c r="M759" s="26"/>
      <c r="N759" s="57"/>
      <c r="O759" s="57"/>
      <c r="P759" s="58"/>
      <c r="Q759" s="26"/>
      <c r="Y759" s="7"/>
    </row>
    <row r="760" customFormat="false" ht="31.5" hidden="false" customHeight="true" outlineLevel="0" collapsed="false">
      <c r="B760" s="16" t="s">
        <v>317</v>
      </c>
      <c r="C760" s="24" t="n">
        <f aca="false">I760+K760+M760+O760+G760+E760</f>
        <v>4712126.56491</v>
      </c>
      <c r="D760" s="59" t="n">
        <f aca="false">C760/C763*100</f>
        <v>21.6394026281132</v>
      </c>
      <c r="E760" s="63" t="n">
        <f aca="false">E132</f>
        <v>517531.1</v>
      </c>
      <c r="F760" s="59" t="n">
        <f aca="false">E760/E763*100</f>
        <v>19.5353316480986</v>
      </c>
      <c r="G760" s="63" t="n">
        <f aca="false">F132</f>
        <v>501661.1</v>
      </c>
      <c r="H760" s="59" t="n">
        <f aca="false">G760/G763*100</f>
        <v>17.9480590050001</v>
      </c>
      <c r="I760" s="28" t="n">
        <f aca="false">E501</f>
        <v>586567.9</v>
      </c>
      <c r="J760" s="59" t="n">
        <f aca="false">I760/I763*100</f>
        <v>17.9979993082695</v>
      </c>
      <c r="K760" s="28" t="n">
        <f aca="false">F501</f>
        <v>849591.41491</v>
      </c>
      <c r="L760" s="59" t="n">
        <f aca="false">K760/K763*100</f>
        <v>22.559676977698</v>
      </c>
      <c r="M760" s="28" t="n">
        <f aca="false">G501</f>
        <v>1114329.95</v>
      </c>
      <c r="N760" s="59" t="n">
        <f aca="false">M760/M763*100</f>
        <v>24.2408906337646</v>
      </c>
      <c r="O760" s="28" t="n">
        <f aca="false">H501</f>
        <v>1142445.1</v>
      </c>
      <c r="P760" s="60" t="n">
        <f aca="false">O760/O763*100</f>
        <v>24.2585544710346</v>
      </c>
      <c r="Q760" s="26" t="n">
        <f aca="false">O760+M760+K760+I760</f>
        <v>3692934.36491</v>
      </c>
      <c r="Y760" s="7"/>
    </row>
    <row r="761" customFormat="false" ht="31.5" hidden="false" customHeight="true" outlineLevel="0" collapsed="false">
      <c r="B761" s="16" t="s">
        <v>318</v>
      </c>
      <c r="C761" s="24" t="n">
        <f aca="false">I761+K761+M761+O761+G761+E761</f>
        <v>15982687.9</v>
      </c>
      <c r="D761" s="59" t="n">
        <f aca="false">C761/C763*100</f>
        <v>73.3969713638579</v>
      </c>
      <c r="E761" s="63" t="n">
        <f aca="false">E133</f>
        <v>2125525.9</v>
      </c>
      <c r="F761" s="59" t="n">
        <f aca="false">E761/E763*100</f>
        <v>80.2325761352762</v>
      </c>
      <c r="G761" s="63" t="n">
        <f aca="false">F133</f>
        <v>2260517.2</v>
      </c>
      <c r="H761" s="59" t="n">
        <f aca="false">G761/G763*100</f>
        <v>80.8751088880872</v>
      </c>
      <c r="I761" s="28" t="n">
        <f aca="false">E502</f>
        <v>2428683.3</v>
      </c>
      <c r="J761" s="59" t="n">
        <f aca="false">I761/I763*100</f>
        <v>74.5206826923289</v>
      </c>
      <c r="K761" s="28" t="n">
        <f aca="false">F502</f>
        <v>2682561.1</v>
      </c>
      <c r="L761" s="59" t="n">
        <f aca="false">K761/K763*100</f>
        <v>71.231548279415</v>
      </c>
      <c r="M761" s="28" t="n">
        <f aca="false">G502</f>
        <v>3218221</v>
      </c>
      <c r="N761" s="59" t="n">
        <f aca="false">M761/M763*100</f>
        <v>70.0084775575533</v>
      </c>
      <c r="O761" s="28" t="n">
        <f aca="false">H502</f>
        <v>3267179.4</v>
      </c>
      <c r="P761" s="60" t="n">
        <f aca="false">O761/O763*100</f>
        <v>69.3749305253636</v>
      </c>
      <c r="Q761" s="26" t="n">
        <f aca="false">O761+M761+K761+I761</f>
        <v>11596644.8</v>
      </c>
      <c r="Y761" s="7"/>
    </row>
    <row r="762" customFormat="false" ht="31.5" hidden="false" customHeight="true" outlineLevel="0" collapsed="false">
      <c r="B762" s="16" t="s">
        <v>319</v>
      </c>
      <c r="C762" s="24" t="n">
        <f aca="false">I762+K762+M762+O762+G762+E762</f>
        <v>1080863.2</v>
      </c>
      <c r="D762" s="59" t="n">
        <f aca="false">C762/C763*100</f>
        <v>4.96362600802884</v>
      </c>
      <c r="E762" s="63" t="n">
        <f aca="false">E134</f>
        <v>6148.6</v>
      </c>
      <c r="F762" s="59" t="n">
        <f aca="false">E762/E763*100</f>
        <v>0.23209221662524</v>
      </c>
      <c r="G762" s="63" t="n">
        <f aca="false">F134</f>
        <v>32893.3</v>
      </c>
      <c r="H762" s="59" t="n">
        <f aca="false">G762/G763*100</f>
        <v>1.17683210691275</v>
      </c>
      <c r="I762" s="28" t="n">
        <f aca="false">E503</f>
        <v>243821.6</v>
      </c>
      <c r="J762" s="59" t="n">
        <f aca="false">I762/I763*100</f>
        <v>7.48131799940155</v>
      </c>
      <c r="K762" s="28" t="n">
        <f aca="false">F503</f>
        <v>233820.8</v>
      </c>
      <c r="L762" s="59" t="n">
        <f aca="false">K762/K763*100</f>
        <v>6.2087747428871</v>
      </c>
      <c r="M762" s="28" t="n">
        <f aca="false">G503</f>
        <v>264350.9</v>
      </c>
      <c r="N762" s="59" t="n">
        <f aca="false">M762/M763*100</f>
        <v>5.75063180868219</v>
      </c>
      <c r="O762" s="28" t="n">
        <f aca="false">H503</f>
        <v>299828</v>
      </c>
      <c r="P762" s="60" t="n">
        <f aca="false">O762/O763*100</f>
        <v>6.3665150036018</v>
      </c>
      <c r="Q762" s="26" t="n">
        <f aca="false">O762+M762+K762+I762</f>
        <v>1041821.3</v>
      </c>
      <c r="Y762" s="7"/>
    </row>
    <row r="763" customFormat="false" ht="31.5" hidden="false" customHeight="true" outlineLevel="0" collapsed="false">
      <c r="B763" s="16" t="s">
        <v>320</v>
      </c>
      <c r="C763" s="24" t="n">
        <f aca="false">I763+K763+M763+O763+G763+E763</f>
        <v>21775677.66491</v>
      </c>
      <c r="D763" s="28" t="n">
        <f aca="false">D762+D761+D760</f>
        <v>100</v>
      </c>
      <c r="E763" s="28" t="n">
        <f aca="false">E762+E761+E760</f>
        <v>2649205.6</v>
      </c>
      <c r="F763" s="28" t="n">
        <f aca="false">F762+F761+F760</f>
        <v>100</v>
      </c>
      <c r="G763" s="28" t="n">
        <f aca="false">G762+G761+G760</f>
        <v>2795071.6</v>
      </c>
      <c r="H763" s="28" t="n">
        <f aca="false">H762+H761+H760</f>
        <v>100</v>
      </c>
      <c r="I763" s="28" t="n">
        <f aca="false">I762+I761+I760</f>
        <v>3259072.8</v>
      </c>
      <c r="J763" s="28" t="n">
        <f aca="false">J762+J761+J760</f>
        <v>100</v>
      </c>
      <c r="K763" s="28" t="n">
        <f aca="false">K762+K761+K760</f>
        <v>3765973.31491</v>
      </c>
      <c r="L763" s="28" t="n">
        <f aca="false">L762+L761+L760</f>
        <v>100</v>
      </c>
      <c r="M763" s="28" t="n">
        <f aca="false">M762+M761+M760</f>
        <v>4596901.85</v>
      </c>
      <c r="N763" s="28" t="n">
        <f aca="false">N762+N761+N760</f>
        <v>100</v>
      </c>
      <c r="O763" s="28" t="n">
        <f aca="false">O762+O761+O760</f>
        <v>4709452.5</v>
      </c>
      <c r="P763" s="61" t="n">
        <f aca="false">P762+P761+P760</f>
        <v>100</v>
      </c>
      <c r="Q763" s="26" t="n">
        <f aca="false">O763+M763+K763+I763</f>
        <v>16331400.46491</v>
      </c>
      <c r="Y763" s="7"/>
    </row>
    <row r="764" customFormat="false" ht="31.5" hidden="false" customHeight="true" outlineLevel="0" collapsed="false">
      <c r="B764" s="16"/>
      <c r="C764" s="27"/>
      <c r="D764" s="27"/>
      <c r="E764" s="63"/>
      <c r="F764" s="63"/>
      <c r="G764" s="63"/>
      <c r="H764" s="64"/>
      <c r="I764" s="18"/>
      <c r="J764" s="18"/>
      <c r="K764" s="18"/>
      <c r="L764" s="26"/>
      <c r="M764" s="26"/>
      <c r="N764" s="57"/>
      <c r="O764" s="57"/>
      <c r="P764" s="58"/>
      <c r="Q764" s="26"/>
      <c r="Y764" s="7"/>
    </row>
    <row r="765" customFormat="false" ht="31.5" hidden="false" customHeight="true" outlineLevel="0" collapsed="false">
      <c r="B765" s="16" t="s">
        <v>322</v>
      </c>
      <c r="C765" s="27"/>
      <c r="D765" s="27"/>
      <c r="E765" s="28"/>
      <c r="F765" s="28"/>
      <c r="G765" s="28"/>
      <c r="H765" s="18"/>
      <c r="I765" s="18"/>
      <c r="J765" s="18"/>
      <c r="K765" s="18"/>
      <c r="L765" s="26"/>
      <c r="M765" s="26"/>
      <c r="N765" s="57"/>
      <c r="O765" s="57"/>
      <c r="P765" s="58"/>
      <c r="Q765" s="26"/>
      <c r="Y765" s="7"/>
    </row>
    <row r="766" customFormat="false" ht="31.5" hidden="false" customHeight="true" outlineLevel="0" collapsed="false">
      <c r="B766" s="16" t="s">
        <v>317</v>
      </c>
      <c r="C766" s="24" t="n">
        <f aca="false">I766+K766+M766+O766+G766+E766</f>
        <v>86064.67069</v>
      </c>
      <c r="D766" s="59" t="n">
        <f aca="false">C766/C769*100</f>
        <v>98.9147096069388</v>
      </c>
      <c r="E766" s="63" t="n">
        <f aca="false">E143</f>
        <v>10748.7</v>
      </c>
      <c r="F766" s="59" t="n">
        <f aca="false">E766/E769*100</f>
        <v>100</v>
      </c>
      <c r="G766" s="63" t="n">
        <f aca="false">F143</f>
        <v>11648.1</v>
      </c>
      <c r="H766" s="59" t="n">
        <f aca="false">G766/G769*100</f>
        <v>100</v>
      </c>
      <c r="I766" s="28" t="n">
        <f aca="false">E517</f>
        <v>11189.7</v>
      </c>
      <c r="J766" s="59" t="n">
        <f aca="false">I766/I769*100</f>
        <v>92.2177352892698</v>
      </c>
      <c r="K766" s="28" t="n">
        <f aca="false">F517</f>
        <v>14393.27069</v>
      </c>
      <c r="L766" s="59" t="n">
        <f aca="false">K766/K769*100</f>
        <v>100</v>
      </c>
      <c r="M766" s="28" t="n">
        <f aca="false">G517</f>
        <v>17324</v>
      </c>
      <c r="N766" s="59" t="n">
        <f aca="false">M766/M769*100</f>
        <v>100</v>
      </c>
      <c r="O766" s="28" t="n">
        <f aca="false">H517</f>
        <v>20760.9</v>
      </c>
      <c r="P766" s="60" t="n">
        <f aca="false">O766/O769*100</f>
        <v>100</v>
      </c>
      <c r="Q766" s="26" t="n">
        <f aca="false">O766+M766+K766+I766</f>
        <v>63667.87069</v>
      </c>
      <c r="Y766" s="7"/>
    </row>
    <row r="767" customFormat="false" ht="31.5" hidden="false" customHeight="true" outlineLevel="0" collapsed="false">
      <c r="B767" s="16" t="s">
        <v>318</v>
      </c>
      <c r="C767" s="24" t="n">
        <f aca="false">I767+K767+M767+O767+G767+E767</f>
        <v>944.3</v>
      </c>
      <c r="D767" s="59" t="n">
        <f aca="false">C767/C769*100</f>
        <v>1.08529039306119</v>
      </c>
      <c r="E767" s="63" t="n">
        <f aca="false">E144</f>
        <v>0</v>
      </c>
      <c r="F767" s="59" t="n">
        <f aca="false">E767/E769*100</f>
        <v>0</v>
      </c>
      <c r="G767" s="63" t="n">
        <f aca="false">F144</f>
        <v>0</v>
      </c>
      <c r="H767" s="59" t="n">
        <f aca="false">G767/G769*100</f>
        <v>0</v>
      </c>
      <c r="I767" s="28" t="n">
        <f aca="false">E518</f>
        <v>944.3</v>
      </c>
      <c r="J767" s="59" t="n">
        <f aca="false">I767/I769*100</f>
        <v>7.78226471073018</v>
      </c>
      <c r="K767" s="28" t="n">
        <f aca="false">F518</f>
        <v>0</v>
      </c>
      <c r="L767" s="59" t="n">
        <f aca="false">K767/K769*100</f>
        <v>0</v>
      </c>
      <c r="M767" s="28" t="n">
        <f aca="false">G518</f>
        <v>0</v>
      </c>
      <c r="N767" s="59" t="n">
        <f aca="false">M767/M769*100</f>
        <v>0</v>
      </c>
      <c r="O767" s="28" t="n">
        <f aca="false">H518</f>
        <v>0</v>
      </c>
      <c r="P767" s="60" t="n">
        <f aca="false">O767/O769*100</f>
        <v>0</v>
      </c>
      <c r="Q767" s="26" t="n">
        <f aca="false">O767+M767+K767+I767</f>
        <v>944.3</v>
      </c>
      <c r="Y767" s="7"/>
    </row>
    <row r="768" customFormat="false" ht="31.5" hidden="false" customHeight="true" outlineLevel="0" collapsed="false">
      <c r="B768" s="16" t="s">
        <v>319</v>
      </c>
      <c r="C768" s="24" t="n">
        <f aca="false">I768+K768+M768+O768+G768+E768</f>
        <v>0</v>
      </c>
      <c r="D768" s="59" t="n">
        <f aca="false">C768/C769*100</f>
        <v>0</v>
      </c>
      <c r="E768" s="63" t="n">
        <f aca="false">E145</f>
        <v>0</v>
      </c>
      <c r="F768" s="59" t="n">
        <f aca="false">E768/E769*100</f>
        <v>0</v>
      </c>
      <c r="G768" s="63" t="n">
        <f aca="false">F145</f>
        <v>0</v>
      </c>
      <c r="H768" s="59" t="n">
        <f aca="false">G768/G769*100</f>
        <v>0</v>
      </c>
      <c r="I768" s="28" t="n">
        <f aca="false">E519</f>
        <v>0</v>
      </c>
      <c r="J768" s="59" t="n">
        <f aca="false">I768/I769*100</f>
        <v>0</v>
      </c>
      <c r="K768" s="28" t="n">
        <f aca="false">F519</f>
        <v>0</v>
      </c>
      <c r="L768" s="59" t="n">
        <f aca="false">K768/K769*100</f>
        <v>0</v>
      </c>
      <c r="M768" s="28" t="n">
        <f aca="false">G519</f>
        <v>0</v>
      </c>
      <c r="N768" s="59" t="n">
        <f aca="false">M768/M769*100</f>
        <v>0</v>
      </c>
      <c r="O768" s="28" t="n">
        <f aca="false">H519</f>
        <v>0</v>
      </c>
      <c r="P768" s="60" t="n">
        <f aca="false">O768/O769*100</f>
        <v>0</v>
      </c>
      <c r="Q768" s="26" t="n">
        <f aca="false">O768+M768+K768+I768</f>
        <v>0</v>
      </c>
      <c r="Y768" s="7"/>
    </row>
    <row r="769" customFormat="false" ht="31.5" hidden="false" customHeight="true" outlineLevel="0" collapsed="false">
      <c r="B769" s="16" t="s">
        <v>320</v>
      </c>
      <c r="C769" s="24" t="n">
        <f aca="false">I769+K769+M769+O769+G769+E769</f>
        <v>87008.97069</v>
      </c>
      <c r="D769" s="28" t="n">
        <f aca="false">D768+D767+D766</f>
        <v>100</v>
      </c>
      <c r="E769" s="28" t="n">
        <f aca="false">E768+E767+E766</f>
        <v>10748.7</v>
      </c>
      <c r="F769" s="28" t="n">
        <f aca="false">F768+F767+F766</f>
        <v>100</v>
      </c>
      <c r="G769" s="28" t="n">
        <f aca="false">G768+G767+G766</f>
        <v>11648.1</v>
      </c>
      <c r="H769" s="28" t="n">
        <f aca="false">H768+H767+H766</f>
        <v>100</v>
      </c>
      <c r="I769" s="28" t="n">
        <f aca="false">I768+I767+I766</f>
        <v>12134</v>
      </c>
      <c r="J769" s="28" t="n">
        <f aca="false">J768+J767+J766</f>
        <v>100</v>
      </c>
      <c r="K769" s="28" t="n">
        <f aca="false">K768+K767+K766</f>
        <v>14393.27069</v>
      </c>
      <c r="L769" s="28" t="n">
        <f aca="false">L768+L767+L766</f>
        <v>100</v>
      </c>
      <c r="M769" s="28" t="n">
        <f aca="false">M768+M767+M766</f>
        <v>17324</v>
      </c>
      <c r="N769" s="28" t="n">
        <f aca="false">N768+N767+N766</f>
        <v>100</v>
      </c>
      <c r="O769" s="28" t="n">
        <f aca="false">O768+O767+O766</f>
        <v>20760.9</v>
      </c>
      <c r="P769" s="61" t="n">
        <f aca="false">P768+P767+P766</f>
        <v>100</v>
      </c>
      <c r="Q769" s="26" t="n">
        <f aca="false">O769+M769+K769+I769</f>
        <v>64612.17069</v>
      </c>
      <c r="Y769" s="7"/>
    </row>
    <row r="770" customFormat="false" ht="31.5" hidden="false" customHeight="true" outlineLevel="0" collapsed="false">
      <c r="B770" s="16"/>
      <c r="C770" s="27"/>
      <c r="D770" s="27"/>
      <c r="E770" s="63"/>
      <c r="F770" s="63"/>
      <c r="G770" s="63"/>
      <c r="H770" s="64"/>
      <c r="I770" s="18"/>
      <c r="J770" s="18"/>
      <c r="K770" s="18"/>
      <c r="L770" s="26"/>
      <c r="M770" s="26"/>
      <c r="N770" s="57"/>
      <c r="O770" s="57"/>
      <c r="P770" s="58"/>
      <c r="Q770" s="26"/>
      <c r="Y770" s="7"/>
    </row>
    <row r="771" customFormat="false" ht="31.5" hidden="false" customHeight="true" outlineLevel="0" collapsed="false">
      <c r="B771" s="16" t="s">
        <v>323</v>
      </c>
      <c r="C771" s="27"/>
      <c r="D771" s="27"/>
      <c r="E771" s="28"/>
      <c r="F771" s="28"/>
      <c r="G771" s="28"/>
      <c r="H771" s="18"/>
      <c r="I771" s="18"/>
      <c r="J771" s="18"/>
      <c r="K771" s="18"/>
      <c r="L771" s="26"/>
      <c r="M771" s="26"/>
      <c r="N771" s="57"/>
      <c r="O771" s="57"/>
      <c r="P771" s="58"/>
      <c r="Q771" s="26"/>
      <c r="Y771" s="7"/>
    </row>
    <row r="772" customFormat="false" ht="31.5" hidden="false" customHeight="true" outlineLevel="0" collapsed="false">
      <c r="B772" s="16" t="s">
        <v>317</v>
      </c>
      <c r="C772" s="24" t="n">
        <f aca="false">I772+K772+M772+O772+G772+E772</f>
        <v>570130.14822</v>
      </c>
      <c r="D772" s="59" t="n">
        <f aca="false">C772/C775*100</f>
        <v>98.8377941873436</v>
      </c>
      <c r="E772" s="63" t="n">
        <f aca="false">E154</f>
        <v>76411.4</v>
      </c>
      <c r="F772" s="59" t="n">
        <f aca="false">E772/E775*100</f>
        <v>100</v>
      </c>
      <c r="G772" s="63" t="n">
        <f aca="false">F154</f>
        <v>68882.8</v>
      </c>
      <c r="H772" s="59" t="n">
        <f aca="false">G772/G775*100</f>
        <v>100</v>
      </c>
      <c r="I772" s="28" t="n">
        <f aca="false">E543</f>
        <v>102281.5</v>
      </c>
      <c r="J772" s="59" t="n">
        <f aca="false">I772/I775*100</f>
        <v>93.8487229952608</v>
      </c>
      <c r="K772" s="28" t="n">
        <f aca="false">F543</f>
        <v>95368.64822</v>
      </c>
      <c r="L772" s="59" t="n">
        <f aca="false">K772/K775*100</f>
        <v>100</v>
      </c>
      <c r="M772" s="28" t="n">
        <f aca="false">G543</f>
        <v>109738.5</v>
      </c>
      <c r="N772" s="59" t="n">
        <f aca="false">M772/M775*100</f>
        <v>100</v>
      </c>
      <c r="O772" s="28" t="n">
        <f aca="false">H543</f>
        <v>117447.3</v>
      </c>
      <c r="P772" s="60" t="n">
        <f aca="false">O772/O775*100</f>
        <v>100</v>
      </c>
      <c r="Q772" s="26" t="n">
        <f aca="false">O772+M772+K772+I772</f>
        <v>424835.94822</v>
      </c>
      <c r="Y772" s="7"/>
    </row>
    <row r="773" customFormat="false" ht="31.5" hidden="false" customHeight="true" outlineLevel="0" collapsed="false">
      <c r="B773" s="16" t="s">
        <v>318</v>
      </c>
      <c r="C773" s="24" t="n">
        <f aca="false">I773+K773+M773+O773+G773+E773</f>
        <v>6704</v>
      </c>
      <c r="D773" s="59" t="n">
        <f aca="false">C773/C775*100</f>
        <v>1.16220581265642</v>
      </c>
      <c r="E773" s="63" t="n">
        <f aca="false">E155</f>
        <v>0</v>
      </c>
      <c r="F773" s="59" t="n">
        <f aca="false">E773/E775*100</f>
        <v>0</v>
      </c>
      <c r="G773" s="63" t="n">
        <f aca="false">F155</f>
        <v>0</v>
      </c>
      <c r="H773" s="59" t="n">
        <f aca="false">G773/G775*100</f>
        <v>0</v>
      </c>
      <c r="I773" s="28" t="n">
        <f aca="false">E544</f>
        <v>6704</v>
      </c>
      <c r="J773" s="59" t="n">
        <f aca="false">I773/I775*100</f>
        <v>6.15127700473916</v>
      </c>
      <c r="K773" s="28" t="n">
        <f aca="false">F544</f>
        <v>0</v>
      </c>
      <c r="L773" s="59" t="n">
        <f aca="false">K773/K775*100</f>
        <v>0</v>
      </c>
      <c r="M773" s="28" t="n">
        <f aca="false">G544</f>
        <v>0</v>
      </c>
      <c r="N773" s="59" t="n">
        <f aca="false">M773/M775*100</f>
        <v>0</v>
      </c>
      <c r="O773" s="28" t="n">
        <f aca="false">H544</f>
        <v>0</v>
      </c>
      <c r="P773" s="60" t="n">
        <f aca="false">O773/O775*100</f>
        <v>0</v>
      </c>
      <c r="Q773" s="26" t="n">
        <f aca="false">O773+M773+K773+I773</f>
        <v>6704</v>
      </c>
      <c r="Y773" s="7"/>
    </row>
    <row r="774" customFormat="false" ht="31.5" hidden="false" customHeight="true" outlineLevel="0" collapsed="false">
      <c r="B774" s="16" t="s">
        <v>319</v>
      </c>
      <c r="C774" s="24" t="n">
        <f aca="false">I774+K774+M774+O774+G774+E774</f>
        <v>0</v>
      </c>
      <c r="D774" s="59" t="n">
        <f aca="false">C774/C775*100</f>
        <v>0</v>
      </c>
      <c r="E774" s="63" t="n">
        <f aca="false">E156</f>
        <v>0</v>
      </c>
      <c r="F774" s="59" t="n">
        <f aca="false">E774/E775*100</f>
        <v>0</v>
      </c>
      <c r="G774" s="63" t="n">
        <f aca="false">F156</f>
        <v>0</v>
      </c>
      <c r="H774" s="59" t="n">
        <f aca="false">G774/G775*100</f>
        <v>0</v>
      </c>
      <c r="I774" s="28" t="n">
        <f aca="false">E545</f>
        <v>0</v>
      </c>
      <c r="J774" s="59" t="n">
        <f aca="false">I774/I775*100</f>
        <v>0</v>
      </c>
      <c r="K774" s="28" t="n">
        <f aca="false">F545</f>
        <v>0</v>
      </c>
      <c r="L774" s="59" t="n">
        <f aca="false">K774/K775*100</f>
        <v>0</v>
      </c>
      <c r="M774" s="28" t="n">
        <f aca="false">G545</f>
        <v>0</v>
      </c>
      <c r="N774" s="59" t="n">
        <f aca="false">M774/M775*100</f>
        <v>0</v>
      </c>
      <c r="O774" s="28" t="n">
        <f aca="false">H545</f>
        <v>0</v>
      </c>
      <c r="P774" s="60" t="n">
        <f aca="false">O774/O775*100</f>
        <v>0</v>
      </c>
      <c r="Q774" s="26" t="n">
        <f aca="false">O774+M774+K774+I774</f>
        <v>0</v>
      </c>
      <c r="Y774" s="7"/>
    </row>
    <row r="775" customFormat="false" ht="31.5" hidden="false" customHeight="true" outlineLevel="0" collapsed="false">
      <c r="B775" s="16" t="s">
        <v>320</v>
      </c>
      <c r="C775" s="24" t="n">
        <f aca="false">I775+K775+M775+O775+G775+E775</f>
        <v>576834.14822</v>
      </c>
      <c r="D775" s="28" t="n">
        <f aca="false">D774+D773+D772</f>
        <v>100</v>
      </c>
      <c r="E775" s="28" t="n">
        <f aca="false">E774+E773+E772</f>
        <v>76411.4</v>
      </c>
      <c r="F775" s="28" t="n">
        <f aca="false">F774+F773+F772</f>
        <v>100</v>
      </c>
      <c r="G775" s="28" t="n">
        <f aca="false">G774+G773+G772</f>
        <v>68882.8</v>
      </c>
      <c r="H775" s="28" t="n">
        <f aca="false">H774+H773+H772</f>
        <v>100</v>
      </c>
      <c r="I775" s="28" t="n">
        <f aca="false">I774+I773+I772</f>
        <v>108985.5</v>
      </c>
      <c r="J775" s="28" t="n">
        <f aca="false">J774+J773+J772</f>
        <v>100</v>
      </c>
      <c r="K775" s="28" t="n">
        <f aca="false">K774+K773+K772</f>
        <v>95368.64822</v>
      </c>
      <c r="L775" s="28" t="n">
        <f aca="false">L774+L773+L772</f>
        <v>100</v>
      </c>
      <c r="M775" s="28" t="n">
        <f aca="false">M774+M773+M772</f>
        <v>109738.5</v>
      </c>
      <c r="N775" s="28" t="n">
        <f aca="false">N774+N773+N772</f>
        <v>100</v>
      </c>
      <c r="O775" s="28" t="n">
        <f aca="false">O774+O773+O772</f>
        <v>117447.3</v>
      </c>
      <c r="P775" s="61" t="n">
        <f aca="false">P774+P773+P772</f>
        <v>100</v>
      </c>
      <c r="Q775" s="26" t="n">
        <f aca="false">O775+M775+K775+I775</f>
        <v>431539.94822</v>
      </c>
      <c r="Y775" s="7"/>
    </row>
    <row r="776" customFormat="false" ht="31.5" hidden="false" customHeight="true" outlineLevel="0" collapsed="false">
      <c r="B776" s="16"/>
      <c r="C776" s="27"/>
      <c r="D776" s="27"/>
      <c r="E776" s="63"/>
      <c r="F776" s="63"/>
      <c r="G776" s="63"/>
      <c r="H776" s="64"/>
      <c r="I776" s="18"/>
      <c r="J776" s="18"/>
      <c r="K776" s="18"/>
      <c r="L776" s="26"/>
      <c r="M776" s="26"/>
      <c r="N776" s="57"/>
      <c r="O776" s="57"/>
      <c r="P776" s="58"/>
      <c r="Q776" s="26"/>
      <c r="Y776" s="7"/>
    </row>
    <row r="777" customFormat="false" ht="31.5" hidden="false" customHeight="true" outlineLevel="0" collapsed="false">
      <c r="B777" s="16" t="s">
        <v>324</v>
      </c>
      <c r="C777" s="27"/>
      <c r="D777" s="27"/>
      <c r="E777" s="28"/>
      <c r="F777" s="28"/>
      <c r="G777" s="28"/>
      <c r="H777" s="18"/>
      <c r="I777" s="18"/>
      <c r="J777" s="18"/>
      <c r="K777" s="18"/>
      <c r="L777" s="26"/>
      <c r="M777" s="26"/>
      <c r="N777" s="57"/>
      <c r="O777" s="57"/>
      <c r="P777" s="58"/>
      <c r="Q777" s="26"/>
      <c r="Y777" s="7"/>
    </row>
    <row r="778" customFormat="false" ht="31.5" hidden="false" customHeight="true" outlineLevel="0" collapsed="false">
      <c r="B778" s="16" t="s">
        <v>317</v>
      </c>
      <c r="C778" s="24" t="n">
        <f aca="false">I778+K778+M778+O778+G778+E778</f>
        <v>1291699.55939</v>
      </c>
      <c r="D778" s="59" t="n">
        <f aca="false">C778/C781*100</f>
        <v>29.7637650195265</v>
      </c>
      <c r="E778" s="63" t="n">
        <f aca="false">E230</f>
        <v>297363.7</v>
      </c>
      <c r="F778" s="59" t="n">
        <f aca="false">E778/E781*100</f>
        <v>75.4231720964114</v>
      </c>
      <c r="G778" s="63" t="n">
        <f aca="false">F230</f>
        <v>334397.8</v>
      </c>
      <c r="H778" s="59" t="n">
        <f aca="false">G778/G781*100</f>
        <v>52.5891603654405</v>
      </c>
      <c r="I778" s="28" t="n">
        <f aca="false">E679</f>
        <v>135541</v>
      </c>
      <c r="J778" s="59" t="n">
        <f aca="false">I778/I781*100</f>
        <v>95.4097506722417</v>
      </c>
      <c r="K778" s="28" t="n">
        <f aca="false">F679</f>
        <v>165506.09939</v>
      </c>
      <c r="L778" s="59" t="n">
        <f aca="false">K778/K781*100</f>
        <v>14.1917787848675</v>
      </c>
      <c r="M778" s="28" t="n">
        <f aca="false">G679</f>
        <v>224703.36</v>
      </c>
      <c r="N778" s="59" t="n">
        <f aca="false">M778/M781*100</f>
        <v>30.7431329118089</v>
      </c>
      <c r="O778" s="28" t="n">
        <f aca="false">H679</f>
        <v>134187.6</v>
      </c>
      <c r="P778" s="60" t="n">
        <f aca="false">O778/O781*100</f>
        <v>10.5615318816155</v>
      </c>
      <c r="Q778" s="26" t="n">
        <f aca="false">O778+M778+K778+I778</f>
        <v>659938.05939</v>
      </c>
      <c r="Y778" s="7"/>
    </row>
    <row r="779" customFormat="false" ht="31.5" hidden="false" customHeight="true" outlineLevel="0" collapsed="false">
      <c r="B779" s="16" t="s">
        <v>318</v>
      </c>
      <c r="C779" s="24" t="n">
        <f aca="false">I779+K779+M779+O779+G779+E779</f>
        <v>1650124.5</v>
      </c>
      <c r="D779" s="59" t="n">
        <f aca="false">C779/C781*100</f>
        <v>38.0227100906944</v>
      </c>
      <c r="E779" s="63" t="n">
        <f aca="false">E231</f>
        <v>96896.7</v>
      </c>
      <c r="F779" s="59" t="n">
        <f aca="false">E779/E781*100</f>
        <v>24.5768279035886</v>
      </c>
      <c r="G779" s="63" t="n">
        <f aca="false">F231</f>
        <v>301470.5</v>
      </c>
      <c r="H779" s="59" t="n">
        <f aca="false">G779/G781*100</f>
        <v>47.4108396345595</v>
      </c>
      <c r="I779" s="28" t="n">
        <f aca="false">E680</f>
        <v>6521</v>
      </c>
      <c r="J779" s="59" t="n">
        <f aca="false">I779/I781*100</f>
        <v>4.5902493277583</v>
      </c>
      <c r="K779" s="28" t="n">
        <f aca="false">F680</f>
        <v>531488.9</v>
      </c>
      <c r="L779" s="59" t="n">
        <f aca="false">K779/K781*100</f>
        <v>45.5739874434398</v>
      </c>
      <c r="M779" s="28" t="n">
        <f aca="false">G680</f>
        <v>456248.6</v>
      </c>
      <c r="N779" s="59" t="n">
        <f aca="false">M779/M781*100</f>
        <v>62.4223480709267</v>
      </c>
      <c r="O779" s="28" t="n">
        <f aca="false">H680</f>
        <v>257498.8</v>
      </c>
      <c r="P779" s="60" t="n">
        <f aca="false">O779/O781*100</f>
        <v>20.267012642582</v>
      </c>
      <c r="Q779" s="26" t="n">
        <f aca="false">O779+M779+K779+I779</f>
        <v>1251757.3</v>
      </c>
      <c r="Y779" s="7"/>
    </row>
    <row r="780" customFormat="false" ht="31.5" hidden="false" customHeight="true" outlineLevel="0" collapsed="false">
      <c r="B780" s="16" t="s">
        <v>319</v>
      </c>
      <c r="C780" s="24" t="n">
        <f aca="false">I780+K780+M780+O780+G780+E780</f>
        <v>1398015.2</v>
      </c>
      <c r="D780" s="59" t="n">
        <f aca="false">C780/C781*100</f>
        <v>32.213524889779</v>
      </c>
      <c r="E780" s="63" t="n">
        <f aca="false">E232</f>
        <v>0</v>
      </c>
      <c r="F780" s="59" t="n">
        <f aca="false">E780/E781*100</f>
        <v>0</v>
      </c>
      <c r="G780" s="63" t="n">
        <f aca="false">F232</f>
        <v>0</v>
      </c>
      <c r="H780" s="59" t="n">
        <f aca="false">G780/G781*100</f>
        <v>0</v>
      </c>
      <c r="I780" s="28" t="n">
        <f aca="false">E681</f>
        <v>0</v>
      </c>
      <c r="J780" s="59" t="n">
        <f aca="false">I780/I781*100</f>
        <v>0</v>
      </c>
      <c r="K780" s="28" t="n">
        <f aca="false">F681</f>
        <v>469216.1</v>
      </c>
      <c r="L780" s="59" t="n">
        <f aca="false">K780/K781*100</f>
        <v>40.2342337716927</v>
      </c>
      <c r="M780" s="28" t="n">
        <f aca="false">G681</f>
        <v>49953.9</v>
      </c>
      <c r="N780" s="59" t="n">
        <f aca="false">M780/M781*100</f>
        <v>6.83451901726441</v>
      </c>
      <c r="O780" s="28" t="n">
        <f aca="false">H681</f>
        <v>878845.2</v>
      </c>
      <c r="P780" s="60" t="n">
        <f aca="false">O780/O781*100</f>
        <v>69.1714554758024</v>
      </c>
      <c r="Q780" s="26" t="n">
        <f aca="false">O780+M780+K780+I780</f>
        <v>1398015.2</v>
      </c>
      <c r="Y780" s="7"/>
    </row>
    <row r="781" customFormat="false" ht="31.5" hidden="false" customHeight="true" outlineLevel="0" collapsed="false">
      <c r="B781" s="16" t="s">
        <v>320</v>
      </c>
      <c r="C781" s="24" t="n">
        <f aca="false">I781+K781+M781+O781+G781+E781</f>
        <v>4339839.25939</v>
      </c>
      <c r="D781" s="28" t="n">
        <f aca="false">D780+D779+D778</f>
        <v>100</v>
      </c>
      <c r="E781" s="28" t="n">
        <f aca="false">E780+E779+E778</f>
        <v>394260.4</v>
      </c>
      <c r="F781" s="28" t="n">
        <f aca="false">F780+F779+F778</f>
        <v>100</v>
      </c>
      <c r="G781" s="28" t="n">
        <f aca="false">G780+G779+G778</f>
        <v>635868.3</v>
      </c>
      <c r="H781" s="28" t="n">
        <f aca="false">H780+H779+H778</f>
        <v>100</v>
      </c>
      <c r="I781" s="28" t="n">
        <f aca="false">I780+I779+I778</f>
        <v>142062</v>
      </c>
      <c r="J781" s="28" t="n">
        <f aca="false">J780+J779+J778</f>
        <v>100</v>
      </c>
      <c r="K781" s="28" t="n">
        <f aca="false">K780+K779+K778</f>
        <v>1166211.09939</v>
      </c>
      <c r="L781" s="28" t="n">
        <f aca="false">L780+L779+L778</f>
        <v>100</v>
      </c>
      <c r="M781" s="28" t="n">
        <f aca="false">M780+M779+M778</f>
        <v>730905.86</v>
      </c>
      <c r="N781" s="28" t="n">
        <f aca="false">N780+N779+N778</f>
        <v>100</v>
      </c>
      <c r="O781" s="28" t="n">
        <f aca="false">O780+O779+O778</f>
        <v>1270531.6</v>
      </c>
      <c r="P781" s="61" t="n">
        <f aca="false">P780+P779+P778</f>
        <v>100</v>
      </c>
      <c r="Q781" s="26" t="n">
        <f aca="false">O781+M781+K781+I781</f>
        <v>3309710.55939</v>
      </c>
      <c r="Y781" s="7"/>
    </row>
    <row r="782" customFormat="false" ht="31.5" hidden="false" customHeight="true" outlineLevel="0" collapsed="false">
      <c r="D782" s="3"/>
      <c r="E782" s="65"/>
      <c r="F782" s="65"/>
      <c r="G782" s="65"/>
      <c r="H782" s="66"/>
      <c r="K782" s="5"/>
      <c r="M782" s="6"/>
      <c r="Q782" s="26"/>
      <c r="Y782" s="7"/>
    </row>
    <row r="783" customFormat="false" ht="31.5" hidden="false" customHeight="true" outlineLevel="0" collapsed="false">
      <c r="B783" s="16" t="s">
        <v>325</v>
      </c>
      <c r="C783" s="27"/>
      <c r="D783" s="59"/>
      <c r="E783" s="28"/>
      <c r="F783" s="28"/>
      <c r="G783" s="28"/>
      <c r="H783" s="18"/>
      <c r="I783" s="18"/>
      <c r="J783" s="18"/>
      <c r="K783" s="18"/>
      <c r="L783" s="26"/>
      <c r="M783" s="26"/>
      <c r="N783" s="57"/>
      <c r="O783" s="57"/>
      <c r="P783" s="58"/>
      <c r="Q783" s="26"/>
      <c r="Y783" s="7"/>
    </row>
    <row r="784" customFormat="false" ht="31.5" hidden="false" customHeight="true" outlineLevel="0" collapsed="false">
      <c r="B784" s="16" t="s">
        <v>317</v>
      </c>
      <c r="C784" s="24" t="n">
        <f aca="false">I784+K784+M784+O784+G784+E784</f>
        <v>220474.07515</v>
      </c>
      <c r="D784" s="59" t="n">
        <f aca="false">C784/C787*100</f>
        <v>35.2741376924424</v>
      </c>
      <c r="E784" s="63" t="n">
        <f aca="false">E301</f>
        <v>102647.3</v>
      </c>
      <c r="F784" s="59" t="n">
        <f aca="false">E784/E787*100</f>
        <v>73.6379842820197</v>
      </c>
      <c r="G784" s="63" t="n">
        <f aca="false">F301</f>
        <v>67421.3</v>
      </c>
      <c r="H784" s="59" t="n">
        <f aca="false">G784/G787*100</f>
        <v>43.1761594323552</v>
      </c>
      <c r="I784" s="28" t="n">
        <f aca="false">E735</f>
        <v>17500.8</v>
      </c>
      <c r="J784" s="59" t="n">
        <f aca="false">I784/I787*100</f>
        <v>7.19983017405514</v>
      </c>
      <c r="K784" s="28" t="n">
        <f aca="false">F735</f>
        <v>9924.26515</v>
      </c>
      <c r="L784" s="59" t="n">
        <f aca="false">K784/K787*100</f>
        <v>15.6462421864971</v>
      </c>
      <c r="M784" s="28" t="n">
        <f aca="false">G735</f>
        <v>14720.41</v>
      </c>
      <c r="N784" s="59" t="n">
        <f aca="false">M784/M787*100</f>
        <v>100</v>
      </c>
      <c r="O784" s="28" t="n">
        <f aca="false">H735</f>
        <v>8260</v>
      </c>
      <c r="P784" s="60" t="n">
        <f aca="false">O784/O787*100</f>
        <v>100</v>
      </c>
      <c r="Q784" s="26" t="n">
        <f aca="false">O784+M784+K784+I784</f>
        <v>50405.47515</v>
      </c>
      <c r="Y784" s="7"/>
    </row>
    <row r="785" customFormat="false" ht="31.5" hidden="false" customHeight="true" outlineLevel="0" collapsed="false">
      <c r="B785" s="16" t="s">
        <v>318</v>
      </c>
      <c r="C785" s="24" t="n">
        <f aca="false">I785+K785+M785+O785+G785+E785</f>
        <v>347433.4</v>
      </c>
      <c r="D785" s="59" t="n">
        <f aca="false">C785/C787*100</f>
        <v>55.5866424758349</v>
      </c>
      <c r="E785" s="63" t="n">
        <f aca="false">E302</f>
        <v>36747.2</v>
      </c>
      <c r="F785" s="59" t="n">
        <f aca="false">E785/E787*100</f>
        <v>26.3620157179803</v>
      </c>
      <c r="G785" s="63" t="n">
        <f aca="false">F302</f>
        <v>31609.8</v>
      </c>
      <c r="H785" s="59" t="n">
        <f aca="false">G785/G787*100</f>
        <v>20.2427091204836</v>
      </c>
      <c r="I785" s="28" t="n">
        <f aca="false">E736</f>
        <v>225571.6</v>
      </c>
      <c r="J785" s="59" t="n">
        <f aca="false">I785/I787*100</f>
        <v>92.8001698259449</v>
      </c>
      <c r="K785" s="28" t="n">
        <f aca="false">F736</f>
        <v>53504.8</v>
      </c>
      <c r="L785" s="59" t="n">
        <f aca="false">K785/K787*100</f>
        <v>84.353757813503</v>
      </c>
      <c r="M785" s="28" t="n">
        <f aca="false">G736</f>
        <v>0</v>
      </c>
      <c r="N785" s="59" t="n">
        <f aca="false">M785/M787*100</f>
        <v>0</v>
      </c>
      <c r="O785" s="28" t="n">
        <f aca="false">H736</f>
        <v>0</v>
      </c>
      <c r="P785" s="60" t="n">
        <f aca="false">O785/O787*100</f>
        <v>0</v>
      </c>
      <c r="Q785" s="26" t="n">
        <f aca="false">O785+M785+K785+I785</f>
        <v>279076.4</v>
      </c>
      <c r="Y785" s="7"/>
    </row>
    <row r="786" customFormat="false" ht="31.5" hidden="false" customHeight="true" outlineLevel="0" collapsed="false">
      <c r="B786" s="16" t="s">
        <v>319</v>
      </c>
      <c r="C786" s="24" t="n">
        <f aca="false">I786+K786+M786+O786+G786+E786</f>
        <v>57122.9</v>
      </c>
      <c r="D786" s="59" t="n">
        <f aca="false">C786/C787*100</f>
        <v>9.13921983172277</v>
      </c>
      <c r="E786" s="63" t="n">
        <f aca="false">E303</f>
        <v>0</v>
      </c>
      <c r="F786" s="59" t="n">
        <f aca="false">E786/E787*100</f>
        <v>0</v>
      </c>
      <c r="G786" s="63" t="n">
        <f aca="false">F303</f>
        <v>57122.9</v>
      </c>
      <c r="H786" s="59" t="n">
        <f aca="false">G786/G787*100</f>
        <v>36.5811314471611</v>
      </c>
      <c r="I786" s="28" t="n">
        <f aca="false">E737</f>
        <v>0</v>
      </c>
      <c r="J786" s="59" t="n">
        <f aca="false">I786/I787*100</f>
        <v>0</v>
      </c>
      <c r="K786" s="28" t="n">
        <f aca="false">F737</f>
        <v>0</v>
      </c>
      <c r="L786" s="59" t="n">
        <f aca="false">K786/K787*100</f>
        <v>0</v>
      </c>
      <c r="M786" s="28" t="n">
        <f aca="false">G737</f>
        <v>0</v>
      </c>
      <c r="N786" s="59" t="n">
        <f aca="false">M786/M787*100</f>
        <v>0</v>
      </c>
      <c r="O786" s="28" t="n">
        <f aca="false">H737</f>
        <v>0</v>
      </c>
      <c r="P786" s="60" t="n">
        <f aca="false">O786/O787*100</f>
        <v>0</v>
      </c>
      <c r="Q786" s="26" t="n">
        <f aca="false">O786+M786+K786+I786</f>
        <v>0</v>
      </c>
      <c r="Y786" s="7"/>
    </row>
    <row r="787" customFormat="false" ht="31.5" hidden="false" customHeight="true" outlineLevel="0" collapsed="false">
      <c r="B787" s="16" t="s">
        <v>320</v>
      </c>
      <c r="C787" s="24" t="n">
        <f aca="false">I787+K787+M787+O787+G787+E787</f>
        <v>625030.37515</v>
      </c>
      <c r="D787" s="28" t="n">
        <f aca="false">D786+D785+D784</f>
        <v>100</v>
      </c>
      <c r="E787" s="28" t="n">
        <f aca="false">E786+E785+E784</f>
        <v>139394.5</v>
      </c>
      <c r="F787" s="28" t="n">
        <f aca="false">F786+F785+F784</f>
        <v>100</v>
      </c>
      <c r="G787" s="28" t="n">
        <f aca="false">G786+G785+G784</f>
        <v>156154</v>
      </c>
      <c r="H787" s="28" t="n">
        <f aca="false">H786+H785+H784</f>
        <v>100</v>
      </c>
      <c r="I787" s="28" t="n">
        <f aca="false">I786+I785+I784</f>
        <v>243072.4</v>
      </c>
      <c r="J787" s="28" t="n">
        <f aca="false">J786+J785+J784</f>
        <v>100</v>
      </c>
      <c r="K787" s="28" t="n">
        <f aca="false">K786+K785+K784</f>
        <v>63429.06515</v>
      </c>
      <c r="L787" s="28" t="n">
        <f aca="false">L786+L785+L784</f>
        <v>100</v>
      </c>
      <c r="M787" s="28" t="n">
        <f aca="false">M786+M785+M784</f>
        <v>14720.41</v>
      </c>
      <c r="N787" s="28" t="n">
        <f aca="false">N786+N785+N784</f>
        <v>100</v>
      </c>
      <c r="O787" s="28" t="n">
        <f aca="false">O786+O785+O784</f>
        <v>8260</v>
      </c>
      <c r="P787" s="61" t="n">
        <f aca="false">P786+P785+P784</f>
        <v>100</v>
      </c>
      <c r="Q787" s="26" t="n">
        <f aca="false">O787+M787+K787+I787</f>
        <v>329481.87515</v>
      </c>
      <c r="Y787" s="7"/>
    </row>
    <row r="790" customFormat="false" ht="20.25" hidden="false" customHeight="false" outlineLevel="0" collapsed="false">
      <c r="B790" s="16"/>
      <c r="C790" s="27" t="s">
        <v>314</v>
      </c>
      <c r="D790" s="27"/>
      <c r="E790" s="27" t="n">
        <v>2019</v>
      </c>
      <c r="F790" s="28" t="s">
        <v>315</v>
      </c>
      <c r="G790" s="28" t="n">
        <v>2020</v>
      </c>
      <c r="H790" s="18"/>
      <c r="I790" s="27" t="n">
        <v>2021</v>
      </c>
      <c r="J790" s="18"/>
      <c r="K790" s="28" t="n">
        <v>2022</v>
      </c>
      <c r="L790" s="26"/>
      <c r="M790" s="27" t="n">
        <v>2023</v>
      </c>
      <c r="N790" s="57"/>
      <c r="O790" s="28" t="n">
        <v>2024</v>
      </c>
      <c r="P790" s="57"/>
    </row>
    <row r="791" customFormat="false" ht="20.25" hidden="false" customHeight="false" outlineLevel="0" collapsed="false">
      <c r="B791" s="16" t="s">
        <v>317</v>
      </c>
      <c r="C791" s="24" t="n">
        <f aca="false">I791+K791+M791+O791+G791+E791</f>
        <v>4891781.71836</v>
      </c>
      <c r="D791" s="24" t="n">
        <f aca="false">D754</f>
        <v>25.1072726425263</v>
      </c>
      <c r="E791" s="24"/>
      <c r="F791" s="24"/>
      <c r="G791" s="24"/>
      <c r="H791" s="24"/>
      <c r="I791" s="24" t="n">
        <f aca="false">I754</f>
        <v>853080.9</v>
      </c>
      <c r="J791" s="24" t="n">
        <f aca="false">J754</f>
        <v>22.6562252884989</v>
      </c>
      <c r="K791" s="24" t="n">
        <f aca="false">K754</f>
        <v>1134783.69836</v>
      </c>
      <c r="L791" s="24" t="n">
        <f aca="false">L754</f>
        <v>22.2272332554532</v>
      </c>
      <c r="M791" s="24" t="n">
        <f aca="false">M754</f>
        <v>1480816.22</v>
      </c>
      <c r="N791" s="24" t="n">
        <f aca="false">N754</f>
        <v>27.0736207310521</v>
      </c>
      <c r="O791" s="24" t="n">
        <f aca="false">O754</f>
        <v>1423100.9</v>
      </c>
      <c r="P791" s="24" t="n">
        <f aca="false">P754</f>
        <v>23.2287926244035</v>
      </c>
    </row>
    <row r="792" customFormat="false" ht="20.25" hidden="false" customHeight="false" outlineLevel="0" collapsed="false">
      <c r="B792" s="16" t="s">
        <v>318</v>
      </c>
      <c r="C792" s="24" t="n">
        <f aca="false">I792+K792+M792+O792+G792+E792</f>
        <v>13135126.8</v>
      </c>
      <c r="D792" s="24" t="n">
        <f aca="false">D755</f>
        <v>65.6387309675341</v>
      </c>
      <c r="E792" s="24"/>
      <c r="F792" s="24"/>
      <c r="G792" s="24"/>
      <c r="H792" s="24"/>
      <c r="I792" s="24" t="n">
        <f aca="false">I755</f>
        <v>2668424.2</v>
      </c>
      <c r="J792" s="24" t="n">
        <f aca="false">J755</f>
        <v>70.8683312924746</v>
      </c>
      <c r="K792" s="24" t="n">
        <f aca="false">K755</f>
        <v>3267554.8</v>
      </c>
      <c r="L792" s="24" t="n">
        <f aca="false">L755</f>
        <v>64.0022436165936</v>
      </c>
      <c r="M792" s="24" t="n">
        <f aca="false">M755</f>
        <v>3674469.6</v>
      </c>
      <c r="N792" s="24" t="n">
        <f aca="false">N755</f>
        <v>67.1799747967244</v>
      </c>
      <c r="O792" s="24" t="n">
        <f aca="false">O755</f>
        <v>3524678.2</v>
      </c>
      <c r="P792" s="24" t="n">
        <f aca="false">P755</f>
        <v>57.5321250766941</v>
      </c>
    </row>
    <row r="793" customFormat="false" ht="20.25" hidden="false" customHeight="false" outlineLevel="0" collapsed="false">
      <c r="B793" s="16" t="s">
        <v>319</v>
      </c>
      <c r="C793" s="24" t="n">
        <f aca="false">I793+K793+M793+O793+G793+E793</f>
        <v>2439836.5</v>
      </c>
      <c r="D793" s="24" t="n">
        <f aca="false">D756</f>
        <v>9.25399638993964</v>
      </c>
      <c r="E793" s="24"/>
      <c r="F793" s="24"/>
      <c r="G793" s="24"/>
      <c r="H793" s="24"/>
      <c r="I793" s="24" t="n">
        <f aca="false">I756</f>
        <v>243821.6</v>
      </c>
      <c r="J793" s="24" t="n">
        <f aca="false">J756</f>
        <v>6.47544341902656</v>
      </c>
      <c r="K793" s="24" t="n">
        <f aca="false">K756</f>
        <v>703036.9</v>
      </c>
      <c r="L793" s="24" t="n">
        <f aca="false">L756</f>
        <v>13.7705231279533</v>
      </c>
      <c r="M793" s="24" t="n">
        <f aca="false">M756</f>
        <v>314304.8</v>
      </c>
      <c r="N793" s="24" t="n">
        <f aca="false">N756</f>
        <v>5.74640447222355</v>
      </c>
      <c r="O793" s="24" t="n">
        <f aca="false">O756</f>
        <v>1178673.2</v>
      </c>
      <c r="P793" s="24" t="n">
        <f aca="false">P756</f>
        <v>19.2390822989024</v>
      </c>
    </row>
    <row r="794" customFormat="false" ht="20.25" hidden="false" customHeight="false" outlineLevel="0" collapsed="false">
      <c r="B794" s="16" t="s">
        <v>320</v>
      </c>
      <c r="C794" s="24" t="n">
        <f aca="false">I794+K794+M794+O794+G794+E794</f>
        <v>20466745.01836</v>
      </c>
      <c r="D794" s="24" t="n">
        <f aca="false">D757</f>
        <v>100</v>
      </c>
      <c r="E794" s="24"/>
      <c r="F794" s="24"/>
      <c r="G794" s="24"/>
      <c r="H794" s="24"/>
      <c r="I794" s="24" t="n">
        <f aca="false">I757</f>
        <v>3765326.7</v>
      </c>
      <c r="J794" s="24" t="n">
        <f aca="false">J757</f>
        <v>100</v>
      </c>
      <c r="K794" s="24" t="n">
        <f aca="false">K757</f>
        <v>5105375.39836</v>
      </c>
      <c r="L794" s="24" t="n">
        <f aca="false">L757</f>
        <v>100</v>
      </c>
      <c r="M794" s="24" t="n">
        <f aca="false">M757</f>
        <v>5469590.62</v>
      </c>
      <c r="N794" s="24" t="n">
        <f aca="false">N757</f>
        <v>100</v>
      </c>
      <c r="O794" s="24" t="n">
        <f aca="false">O757</f>
        <v>6126452.3</v>
      </c>
      <c r="P794" s="24" t="n">
        <f aca="false">P757</f>
        <v>100</v>
      </c>
    </row>
    <row r="795" customFormat="false" ht="20.25" hidden="false" customHeight="false" outlineLevel="0" collapsed="false">
      <c r="B795" s="16"/>
      <c r="C795" s="27"/>
      <c r="D795" s="27"/>
      <c r="E795" s="24"/>
      <c r="F795" s="24"/>
      <c r="G795" s="24"/>
      <c r="H795" s="24"/>
      <c r="I795" s="24" t="n">
        <f aca="false">I758</f>
        <v>0</v>
      </c>
      <c r="J795" s="24" t="n">
        <f aca="false">J758</f>
        <v>0</v>
      </c>
      <c r="K795" s="24" t="n">
        <f aca="false">K758</f>
        <v>0</v>
      </c>
      <c r="L795" s="24" t="n">
        <f aca="false">L758</f>
        <v>0</v>
      </c>
      <c r="M795" s="24" t="n">
        <f aca="false">M758</f>
        <v>0</v>
      </c>
      <c r="N795" s="24" t="n">
        <f aca="false">N758</f>
        <v>0</v>
      </c>
      <c r="O795" s="24" t="n">
        <f aca="false">O758</f>
        <v>0</v>
      </c>
      <c r="P795" s="24" t="n">
        <f aca="false">P758</f>
        <v>0</v>
      </c>
    </row>
    <row r="796" customFormat="false" ht="20.25" hidden="false" customHeight="false" outlineLevel="0" collapsed="false">
      <c r="B796" s="16" t="s">
        <v>321</v>
      </c>
      <c r="C796" s="27"/>
      <c r="D796" s="27"/>
      <c r="E796" s="24"/>
      <c r="F796" s="24"/>
      <c r="G796" s="24"/>
      <c r="H796" s="24"/>
      <c r="I796" s="24" t="n">
        <f aca="false">I759</f>
        <v>0</v>
      </c>
      <c r="J796" s="24" t="n">
        <f aca="false">J759</f>
        <v>0</v>
      </c>
      <c r="K796" s="24" t="n">
        <f aca="false">K759</f>
        <v>0</v>
      </c>
      <c r="L796" s="24" t="n">
        <f aca="false">L759</f>
        <v>0</v>
      </c>
      <c r="M796" s="24" t="n">
        <f aca="false">M759</f>
        <v>0</v>
      </c>
      <c r="N796" s="24" t="n">
        <f aca="false">N759</f>
        <v>0</v>
      </c>
      <c r="O796" s="24" t="n">
        <f aca="false">O759</f>
        <v>0</v>
      </c>
      <c r="P796" s="24" t="n">
        <f aca="false">P759</f>
        <v>0</v>
      </c>
    </row>
    <row r="797" customFormat="false" ht="20.25" hidden="false" customHeight="false" outlineLevel="0" collapsed="false">
      <c r="B797" s="16" t="s">
        <v>317</v>
      </c>
      <c r="C797" s="24" t="n">
        <f aca="false">I797+K797+M797+O797+G797+E797</f>
        <v>3692934.36491</v>
      </c>
      <c r="D797" s="59" t="n">
        <f aca="false">C797/C800*100</f>
        <v>22.6124781695527</v>
      </c>
      <c r="E797" s="24"/>
      <c r="F797" s="24"/>
      <c r="G797" s="24"/>
      <c r="H797" s="24"/>
      <c r="I797" s="24" t="n">
        <f aca="false">I760</f>
        <v>586567.9</v>
      </c>
      <c r="J797" s="24" t="n">
        <f aca="false">J760</f>
        <v>17.9979993082695</v>
      </c>
      <c r="K797" s="24" t="n">
        <f aca="false">K760</f>
        <v>849591.41491</v>
      </c>
      <c r="L797" s="24" t="n">
        <f aca="false">L760</f>
        <v>22.559676977698</v>
      </c>
      <c r="M797" s="24" t="n">
        <f aca="false">M760</f>
        <v>1114329.95</v>
      </c>
      <c r="N797" s="24" t="n">
        <f aca="false">N760</f>
        <v>24.2408906337646</v>
      </c>
      <c r="O797" s="24" t="n">
        <f aca="false">O760</f>
        <v>1142445.1</v>
      </c>
      <c r="P797" s="24" t="n">
        <f aca="false">P760</f>
        <v>24.2585544710346</v>
      </c>
    </row>
    <row r="798" customFormat="false" ht="20.25" hidden="false" customHeight="false" outlineLevel="0" collapsed="false">
      <c r="B798" s="16" t="s">
        <v>318</v>
      </c>
      <c r="C798" s="24" t="n">
        <f aca="false">I798+K798+M798+O798+G798+E798</f>
        <v>11596644.8</v>
      </c>
      <c r="D798" s="59" t="n">
        <f aca="false">C798/C800*100</f>
        <v>71.0082691617097</v>
      </c>
      <c r="E798" s="24"/>
      <c r="F798" s="24"/>
      <c r="G798" s="24"/>
      <c r="H798" s="24"/>
      <c r="I798" s="24" t="n">
        <f aca="false">I761</f>
        <v>2428683.3</v>
      </c>
      <c r="J798" s="24" t="n">
        <f aca="false">J761</f>
        <v>74.5206826923289</v>
      </c>
      <c r="K798" s="24" t="n">
        <f aca="false">K761</f>
        <v>2682561.1</v>
      </c>
      <c r="L798" s="24" t="n">
        <f aca="false">L761</f>
        <v>71.231548279415</v>
      </c>
      <c r="M798" s="24" t="n">
        <f aca="false">M761</f>
        <v>3218221</v>
      </c>
      <c r="N798" s="24" t="n">
        <f aca="false">N761</f>
        <v>70.0084775575533</v>
      </c>
      <c r="O798" s="24" t="n">
        <f aca="false">O761</f>
        <v>3267179.4</v>
      </c>
      <c r="P798" s="24" t="n">
        <f aca="false">P761</f>
        <v>69.3749305253636</v>
      </c>
    </row>
    <row r="799" customFormat="false" ht="20.25" hidden="false" customHeight="false" outlineLevel="0" collapsed="false">
      <c r="B799" s="16" t="s">
        <v>319</v>
      </c>
      <c r="C799" s="24" t="n">
        <f aca="false">I799+K799+M799+O799+G799+E799</f>
        <v>1041821.3</v>
      </c>
      <c r="D799" s="59" t="n">
        <f aca="false">C799/C800*100</f>
        <v>6.37925266873763</v>
      </c>
      <c r="E799" s="24"/>
      <c r="F799" s="24"/>
      <c r="G799" s="24"/>
      <c r="H799" s="24"/>
      <c r="I799" s="24" t="n">
        <f aca="false">I762</f>
        <v>243821.6</v>
      </c>
      <c r="J799" s="24" t="n">
        <f aca="false">J762</f>
        <v>7.48131799940155</v>
      </c>
      <c r="K799" s="24" t="n">
        <f aca="false">K762</f>
        <v>233820.8</v>
      </c>
      <c r="L799" s="24" t="n">
        <f aca="false">L762</f>
        <v>6.2087747428871</v>
      </c>
      <c r="M799" s="24" t="n">
        <f aca="false">M762</f>
        <v>264350.9</v>
      </c>
      <c r="N799" s="24" t="n">
        <f aca="false">N762</f>
        <v>5.75063180868219</v>
      </c>
      <c r="O799" s="24" t="n">
        <f aca="false">O762</f>
        <v>299828</v>
      </c>
      <c r="P799" s="24" t="n">
        <f aca="false">P762</f>
        <v>6.3665150036018</v>
      </c>
    </row>
    <row r="800" customFormat="false" ht="20.25" hidden="false" customHeight="false" outlineLevel="0" collapsed="false">
      <c r="B800" s="16" t="s">
        <v>320</v>
      </c>
      <c r="C800" s="24" t="n">
        <f aca="false">I800+K800+M800+O800+G800+E800</f>
        <v>16331400.46491</v>
      </c>
      <c r="D800" s="28" t="n">
        <f aca="false">D799+D798+D797</f>
        <v>100</v>
      </c>
      <c r="E800" s="24"/>
      <c r="F800" s="24"/>
      <c r="G800" s="24"/>
      <c r="H800" s="24"/>
      <c r="I800" s="24" t="n">
        <f aca="false">I763</f>
        <v>3259072.8</v>
      </c>
      <c r="J800" s="24" t="n">
        <f aca="false">J763</f>
        <v>100</v>
      </c>
      <c r="K800" s="24" t="n">
        <f aca="false">K763</f>
        <v>3765973.31491</v>
      </c>
      <c r="L800" s="24" t="n">
        <f aca="false">L763</f>
        <v>100</v>
      </c>
      <c r="M800" s="24" t="n">
        <f aca="false">M763</f>
        <v>4596901.85</v>
      </c>
      <c r="N800" s="24" t="n">
        <f aca="false">N763</f>
        <v>100</v>
      </c>
      <c r="O800" s="24" t="n">
        <f aca="false">O763</f>
        <v>4709452.5</v>
      </c>
      <c r="P800" s="24" t="n">
        <f aca="false">P763</f>
        <v>100</v>
      </c>
    </row>
    <row r="801" customFormat="false" ht="20.25" hidden="false" customHeight="false" outlineLevel="0" collapsed="false">
      <c r="B801" s="16"/>
      <c r="C801" s="27"/>
      <c r="D801" s="27"/>
      <c r="E801" s="24"/>
      <c r="F801" s="24"/>
      <c r="G801" s="24"/>
      <c r="H801" s="24"/>
      <c r="I801" s="24" t="n">
        <f aca="false">I764</f>
        <v>0</v>
      </c>
      <c r="J801" s="24" t="n">
        <f aca="false">J764</f>
        <v>0</v>
      </c>
      <c r="K801" s="24" t="n">
        <f aca="false">K764</f>
        <v>0</v>
      </c>
      <c r="L801" s="24" t="n">
        <f aca="false">L764</f>
        <v>0</v>
      </c>
      <c r="M801" s="24" t="n">
        <f aca="false">M764</f>
        <v>0</v>
      </c>
      <c r="N801" s="24" t="n">
        <f aca="false">N764</f>
        <v>0</v>
      </c>
      <c r="O801" s="24" t="n">
        <f aca="false">O764</f>
        <v>0</v>
      </c>
      <c r="P801" s="24" t="n">
        <f aca="false">P764</f>
        <v>0</v>
      </c>
    </row>
    <row r="802" customFormat="false" ht="20.25" hidden="false" customHeight="false" outlineLevel="0" collapsed="false">
      <c r="B802" s="16" t="s">
        <v>322</v>
      </c>
      <c r="C802" s="27"/>
      <c r="D802" s="27"/>
      <c r="E802" s="24"/>
      <c r="F802" s="24"/>
      <c r="G802" s="24"/>
      <c r="H802" s="24"/>
      <c r="I802" s="24" t="n">
        <f aca="false">I765</f>
        <v>0</v>
      </c>
      <c r="J802" s="24" t="n">
        <f aca="false">J765</f>
        <v>0</v>
      </c>
      <c r="K802" s="24" t="n">
        <f aca="false">K765</f>
        <v>0</v>
      </c>
      <c r="L802" s="24" t="n">
        <f aca="false">L765</f>
        <v>0</v>
      </c>
      <c r="M802" s="24" t="n">
        <f aca="false">M765</f>
        <v>0</v>
      </c>
      <c r="N802" s="24" t="n">
        <f aca="false">N765</f>
        <v>0</v>
      </c>
      <c r="O802" s="24" t="n">
        <f aca="false">O765</f>
        <v>0</v>
      </c>
      <c r="P802" s="24" t="n">
        <f aca="false">P765</f>
        <v>0</v>
      </c>
    </row>
    <row r="803" customFormat="false" ht="20.25" hidden="false" customHeight="false" outlineLevel="0" collapsed="false">
      <c r="B803" s="16" t="s">
        <v>317</v>
      </c>
      <c r="C803" s="24" t="n">
        <f aca="false">I803+K803+M803+O803+G803+E803</f>
        <v>63667.87069</v>
      </c>
      <c r="D803" s="59" t="n">
        <f aca="false">C803/C806*100</f>
        <v>98.5385106398443</v>
      </c>
      <c r="E803" s="24"/>
      <c r="F803" s="24"/>
      <c r="G803" s="24"/>
      <c r="H803" s="24"/>
      <c r="I803" s="24" t="n">
        <f aca="false">I766</f>
        <v>11189.7</v>
      </c>
      <c r="J803" s="24" t="n">
        <f aca="false">J766</f>
        <v>92.2177352892698</v>
      </c>
      <c r="K803" s="24" t="n">
        <f aca="false">K766</f>
        <v>14393.27069</v>
      </c>
      <c r="L803" s="24" t="n">
        <f aca="false">L766</f>
        <v>100</v>
      </c>
      <c r="M803" s="24" t="n">
        <f aca="false">M766</f>
        <v>17324</v>
      </c>
      <c r="N803" s="24" t="n">
        <f aca="false">N766</f>
        <v>100</v>
      </c>
      <c r="O803" s="24" t="n">
        <f aca="false">O766</f>
        <v>20760.9</v>
      </c>
      <c r="P803" s="24" t="n">
        <f aca="false">P766</f>
        <v>100</v>
      </c>
    </row>
    <row r="804" customFormat="false" ht="20.25" hidden="false" customHeight="false" outlineLevel="0" collapsed="false">
      <c r="B804" s="16" t="s">
        <v>318</v>
      </c>
      <c r="C804" s="24" t="n">
        <f aca="false">I804+K804+M804+O804+G804+E804</f>
        <v>944.3</v>
      </c>
      <c r="D804" s="59" t="n">
        <f aca="false">C804/C806*100</f>
        <v>1.46148936015572</v>
      </c>
      <c r="E804" s="24"/>
      <c r="F804" s="24"/>
      <c r="G804" s="24"/>
      <c r="H804" s="24"/>
      <c r="I804" s="24" t="n">
        <f aca="false">I767</f>
        <v>944.3</v>
      </c>
      <c r="J804" s="24" t="n">
        <f aca="false">J767</f>
        <v>7.78226471073018</v>
      </c>
      <c r="K804" s="24" t="n">
        <f aca="false">K767</f>
        <v>0</v>
      </c>
      <c r="L804" s="24" t="n">
        <f aca="false">L767</f>
        <v>0</v>
      </c>
      <c r="M804" s="24" t="n">
        <f aca="false">M767</f>
        <v>0</v>
      </c>
      <c r="N804" s="24" t="n">
        <f aca="false">N767</f>
        <v>0</v>
      </c>
      <c r="O804" s="24" t="n">
        <f aca="false">O767</f>
        <v>0</v>
      </c>
      <c r="P804" s="24" t="n">
        <f aca="false">P767</f>
        <v>0</v>
      </c>
    </row>
    <row r="805" customFormat="false" ht="20.25" hidden="false" customHeight="false" outlineLevel="0" collapsed="false">
      <c r="B805" s="16" t="s">
        <v>319</v>
      </c>
      <c r="C805" s="24" t="n">
        <f aca="false">I805+K805+M805+O805+G805+E805</f>
        <v>0</v>
      </c>
      <c r="D805" s="59" t="n">
        <f aca="false">C805/C806*100</f>
        <v>0</v>
      </c>
      <c r="E805" s="24"/>
      <c r="F805" s="24"/>
      <c r="G805" s="24"/>
      <c r="H805" s="24"/>
      <c r="I805" s="24" t="n">
        <f aca="false">I768</f>
        <v>0</v>
      </c>
      <c r="J805" s="24" t="n">
        <f aca="false">J768</f>
        <v>0</v>
      </c>
      <c r="K805" s="24" t="n">
        <f aca="false">K768</f>
        <v>0</v>
      </c>
      <c r="L805" s="24" t="n">
        <f aca="false">L768</f>
        <v>0</v>
      </c>
      <c r="M805" s="24" t="n">
        <f aca="false">M768</f>
        <v>0</v>
      </c>
      <c r="N805" s="24" t="n">
        <f aca="false">N768</f>
        <v>0</v>
      </c>
      <c r="O805" s="24" t="n">
        <f aca="false">O768</f>
        <v>0</v>
      </c>
      <c r="P805" s="24" t="n">
        <f aca="false">P768</f>
        <v>0</v>
      </c>
    </row>
    <row r="806" customFormat="false" ht="20.25" hidden="false" customHeight="false" outlineLevel="0" collapsed="false">
      <c r="B806" s="16" t="s">
        <v>320</v>
      </c>
      <c r="C806" s="24" t="n">
        <f aca="false">I806+K806+M806+O806+G806+E806</f>
        <v>64612.17069</v>
      </c>
      <c r="D806" s="28" t="n">
        <f aca="false">D805+D804+D803</f>
        <v>100</v>
      </c>
      <c r="E806" s="24"/>
      <c r="F806" s="24"/>
      <c r="G806" s="24"/>
      <c r="H806" s="24"/>
      <c r="I806" s="24" t="n">
        <f aca="false">I769</f>
        <v>12134</v>
      </c>
      <c r="J806" s="24" t="n">
        <f aca="false">J769</f>
        <v>100</v>
      </c>
      <c r="K806" s="24" t="n">
        <f aca="false">K769</f>
        <v>14393.27069</v>
      </c>
      <c r="L806" s="24" t="n">
        <f aca="false">L769</f>
        <v>100</v>
      </c>
      <c r="M806" s="24" t="n">
        <f aca="false">M769</f>
        <v>17324</v>
      </c>
      <c r="N806" s="24" t="n">
        <f aca="false">N769</f>
        <v>100</v>
      </c>
      <c r="O806" s="24" t="n">
        <f aca="false">O769</f>
        <v>20760.9</v>
      </c>
      <c r="P806" s="24" t="n">
        <f aca="false">P769</f>
        <v>100</v>
      </c>
    </row>
    <row r="807" customFormat="false" ht="20.25" hidden="false" customHeight="false" outlineLevel="0" collapsed="false">
      <c r="B807" s="16"/>
      <c r="C807" s="27"/>
      <c r="D807" s="27"/>
      <c r="E807" s="24"/>
      <c r="F807" s="24"/>
      <c r="G807" s="24"/>
      <c r="H807" s="24"/>
      <c r="I807" s="24" t="n">
        <f aca="false">I770</f>
        <v>0</v>
      </c>
      <c r="J807" s="24" t="n">
        <f aca="false">J770</f>
        <v>0</v>
      </c>
      <c r="K807" s="24" t="n">
        <f aca="false">K770</f>
        <v>0</v>
      </c>
      <c r="L807" s="24" t="n">
        <f aca="false">L770</f>
        <v>0</v>
      </c>
      <c r="M807" s="24" t="n">
        <f aca="false">M770</f>
        <v>0</v>
      </c>
      <c r="N807" s="24" t="n">
        <f aca="false">N770</f>
        <v>0</v>
      </c>
      <c r="O807" s="24" t="n">
        <f aca="false">O770</f>
        <v>0</v>
      </c>
      <c r="P807" s="24" t="n">
        <f aca="false">P770</f>
        <v>0</v>
      </c>
    </row>
    <row r="808" customFormat="false" ht="20.25" hidden="false" customHeight="false" outlineLevel="0" collapsed="false">
      <c r="B808" s="16" t="s">
        <v>323</v>
      </c>
      <c r="C808" s="27"/>
      <c r="D808" s="27"/>
      <c r="E808" s="24"/>
      <c r="F808" s="24"/>
      <c r="G808" s="24"/>
      <c r="H808" s="24"/>
      <c r="I808" s="24" t="n">
        <f aca="false">I771</f>
        <v>0</v>
      </c>
      <c r="J808" s="24" t="n">
        <f aca="false">J771</f>
        <v>0</v>
      </c>
      <c r="K808" s="24" t="n">
        <f aca="false">K771</f>
        <v>0</v>
      </c>
      <c r="L808" s="24" t="n">
        <f aca="false">L771</f>
        <v>0</v>
      </c>
      <c r="M808" s="24" t="n">
        <f aca="false">M771</f>
        <v>0</v>
      </c>
      <c r="N808" s="24" t="n">
        <f aca="false">N771</f>
        <v>0</v>
      </c>
      <c r="O808" s="24" t="n">
        <f aca="false">O771</f>
        <v>0</v>
      </c>
      <c r="P808" s="24" t="n">
        <f aca="false">P771</f>
        <v>0</v>
      </c>
    </row>
    <row r="809" customFormat="false" ht="20.25" hidden="false" customHeight="false" outlineLevel="0" collapsed="false">
      <c r="B809" s="16" t="s">
        <v>317</v>
      </c>
      <c r="C809" s="24" t="n">
        <f aca="false">I809+K809+M809+O809+G809+E809</f>
        <v>424835.94822</v>
      </c>
      <c r="D809" s="59" t="n">
        <f aca="false">C809/C812*100</f>
        <v>98.4464937654898</v>
      </c>
      <c r="E809" s="24"/>
      <c r="F809" s="24"/>
      <c r="G809" s="24"/>
      <c r="H809" s="24"/>
      <c r="I809" s="24" t="n">
        <f aca="false">I772</f>
        <v>102281.5</v>
      </c>
      <c r="J809" s="24" t="n">
        <f aca="false">J772</f>
        <v>93.8487229952608</v>
      </c>
      <c r="K809" s="24" t="n">
        <f aca="false">K772</f>
        <v>95368.64822</v>
      </c>
      <c r="L809" s="24" t="n">
        <f aca="false">L772</f>
        <v>100</v>
      </c>
      <c r="M809" s="24" t="n">
        <f aca="false">M772</f>
        <v>109738.5</v>
      </c>
      <c r="N809" s="24" t="n">
        <f aca="false">N772</f>
        <v>100</v>
      </c>
      <c r="O809" s="24" t="n">
        <f aca="false">O772</f>
        <v>117447.3</v>
      </c>
      <c r="P809" s="24" t="n">
        <f aca="false">P772</f>
        <v>100</v>
      </c>
    </row>
    <row r="810" customFormat="false" ht="20.25" hidden="false" customHeight="false" outlineLevel="0" collapsed="false">
      <c r="B810" s="16" t="s">
        <v>318</v>
      </c>
      <c r="C810" s="24" t="n">
        <f aca="false">I810+K810+M810+O810+G810+E810</f>
        <v>6704</v>
      </c>
      <c r="D810" s="59" t="n">
        <f aca="false">C810/C812*100</f>
        <v>1.55350623451025</v>
      </c>
      <c r="E810" s="24"/>
      <c r="F810" s="24"/>
      <c r="G810" s="24"/>
      <c r="H810" s="24"/>
      <c r="I810" s="24" t="n">
        <f aca="false">I773</f>
        <v>6704</v>
      </c>
      <c r="J810" s="24" t="n">
        <f aca="false">J773</f>
        <v>6.15127700473916</v>
      </c>
      <c r="K810" s="24" t="n">
        <f aca="false">K773</f>
        <v>0</v>
      </c>
      <c r="L810" s="24" t="n">
        <f aca="false">L773</f>
        <v>0</v>
      </c>
      <c r="M810" s="24" t="n">
        <f aca="false">M773</f>
        <v>0</v>
      </c>
      <c r="N810" s="24" t="n">
        <f aca="false">N773</f>
        <v>0</v>
      </c>
      <c r="O810" s="24" t="n">
        <f aca="false">O773</f>
        <v>0</v>
      </c>
      <c r="P810" s="24" t="n">
        <f aca="false">P773</f>
        <v>0</v>
      </c>
    </row>
    <row r="811" customFormat="false" ht="20.25" hidden="false" customHeight="false" outlineLevel="0" collapsed="false">
      <c r="B811" s="16" t="s">
        <v>319</v>
      </c>
      <c r="C811" s="24" t="n">
        <f aca="false">I811+K811+M811+O811+G811+E811</f>
        <v>0</v>
      </c>
      <c r="D811" s="59" t="n">
        <f aca="false">C811/C812*100</f>
        <v>0</v>
      </c>
      <c r="E811" s="24"/>
      <c r="F811" s="24"/>
      <c r="G811" s="24"/>
      <c r="H811" s="24"/>
      <c r="I811" s="24" t="n">
        <f aca="false">I774</f>
        <v>0</v>
      </c>
      <c r="J811" s="24" t="n">
        <f aca="false">J774</f>
        <v>0</v>
      </c>
      <c r="K811" s="24" t="n">
        <f aca="false">K774</f>
        <v>0</v>
      </c>
      <c r="L811" s="24" t="n">
        <f aca="false">L774</f>
        <v>0</v>
      </c>
      <c r="M811" s="24" t="n">
        <f aca="false">M774</f>
        <v>0</v>
      </c>
      <c r="N811" s="24" t="n">
        <f aca="false">N774</f>
        <v>0</v>
      </c>
      <c r="O811" s="24" t="n">
        <f aca="false">O774</f>
        <v>0</v>
      </c>
      <c r="P811" s="24" t="n">
        <f aca="false">P774</f>
        <v>0</v>
      </c>
    </row>
    <row r="812" customFormat="false" ht="20.25" hidden="false" customHeight="false" outlineLevel="0" collapsed="false">
      <c r="B812" s="16" t="s">
        <v>320</v>
      </c>
      <c r="C812" s="24" t="n">
        <f aca="false">I812+K812+M812+O812+G812+E812</f>
        <v>431539.94822</v>
      </c>
      <c r="D812" s="28" t="n">
        <f aca="false">D811+D810+D809</f>
        <v>100</v>
      </c>
      <c r="E812" s="24"/>
      <c r="F812" s="24"/>
      <c r="G812" s="24"/>
      <c r="H812" s="24"/>
      <c r="I812" s="24" t="n">
        <f aca="false">I775</f>
        <v>108985.5</v>
      </c>
      <c r="J812" s="24" t="n">
        <f aca="false">J775</f>
        <v>100</v>
      </c>
      <c r="K812" s="24" t="n">
        <f aca="false">K775</f>
        <v>95368.64822</v>
      </c>
      <c r="L812" s="24" t="n">
        <f aca="false">L775</f>
        <v>100</v>
      </c>
      <c r="M812" s="24" t="n">
        <f aca="false">M775</f>
        <v>109738.5</v>
      </c>
      <c r="N812" s="24" t="n">
        <f aca="false">N775</f>
        <v>100</v>
      </c>
      <c r="O812" s="24" t="n">
        <f aca="false">O775</f>
        <v>117447.3</v>
      </c>
      <c r="P812" s="24" t="n">
        <f aca="false">P775</f>
        <v>100</v>
      </c>
    </row>
    <row r="813" customFormat="false" ht="20.25" hidden="false" customHeight="false" outlineLevel="0" collapsed="false">
      <c r="B813" s="16"/>
      <c r="C813" s="27"/>
      <c r="D813" s="27"/>
      <c r="E813" s="24"/>
      <c r="F813" s="24"/>
      <c r="G813" s="24"/>
      <c r="H813" s="24"/>
      <c r="I813" s="24" t="n">
        <f aca="false">I776</f>
        <v>0</v>
      </c>
      <c r="J813" s="24" t="n">
        <f aca="false">J776</f>
        <v>0</v>
      </c>
      <c r="K813" s="24" t="n">
        <f aca="false">K776</f>
        <v>0</v>
      </c>
      <c r="L813" s="24" t="n">
        <f aca="false">L776</f>
        <v>0</v>
      </c>
      <c r="M813" s="24" t="n">
        <f aca="false">M776</f>
        <v>0</v>
      </c>
      <c r="N813" s="24" t="n">
        <f aca="false">N776</f>
        <v>0</v>
      </c>
      <c r="O813" s="24" t="n">
        <f aca="false">O776</f>
        <v>0</v>
      </c>
      <c r="P813" s="24" t="n">
        <f aca="false">P776</f>
        <v>0</v>
      </c>
    </row>
    <row r="814" customFormat="false" ht="20.25" hidden="false" customHeight="false" outlineLevel="0" collapsed="false">
      <c r="B814" s="16" t="s">
        <v>324</v>
      </c>
      <c r="C814" s="27"/>
      <c r="D814" s="27"/>
      <c r="E814" s="24"/>
      <c r="F814" s="24"/>
      <c r="G814" s="24"/>
      <c r="H814" s="24"/>
      <c r="I814" s="24" t="n">
        <f aca="false">I777</f>
        <v>0</v>
      </c>
      <c r="J814" s="24" t="n">
        <f aca="false">J777</f>
        <v>0</v>
      </c>
      <c r="K814" s="24" t="n">
        <f aca="false">K777</f>
        <v>0</v>
      </c>
      <c r="L814" s="24" t="n">
        <f aca="false">L777</f>
        <v>0</v>
      </c>
      <c r="M814" s="24" t="n">
        <f aca="false">M777</f>
        <v>0</v>
      </c>
      <c r="N814" s="24" t="n">
        <f aca="false">N777</f>
        <v>0</v>
      </c>
      <c r="O814" s="24" t="n">
        <f aca="false">O777</f>
        <v>0</v>
      </c>
      <c r="P814" s="24" t="n">
        <f aca="false">P777</f>
        <v>0</v>
      </c>
    </row>
    <row r="815" customFormat="false" ht="20.25" hidden="false" customHeight="false" outlineLevel="0" collapsed="false">
      <c r="B815" s="16" t="s">
        <v>317</v>
      </c>
      <c r="C815" s="24" t="n">
        <f aca="false">I815+K815+M815+O815+G815+E815</f>
        <v>659938.05939</v>
      </c>
      <c r="D815" s="59" t="n">
        <f aca="false">C815/C818*100</f>
        <v>19.9394493128013</v>
      </c>
      <c r="E815" s="24"/>
      <c r="F815" s="24"/>
      <c r="G815" s="24"/>
      <c r="H815" s="24"/>
      <c r="I815" s="24" t="n">
        <f aca="false">I778</f>
        <v>135541</v>
      </c>
      <c r="J815" s="24" t="n">
        <f aca="false">J778</f>
        <v>95.4097506722417</v>
      </c>
      <c r="K815" s="24" t="n">
        <f aca="false">K778</f>
        <v>165506.09939</v>
      </c>
      <c r="L815" s="24" t="n">
        <f aca="false">L778</f>
        <v>14.1917787848675</v>
      </c>
      <c r="M815" s="24" t="n">
        <f aca="false">M778</f>
        <v>224703.36</v>
      </c>
      <c r="N815" s="24" t="n">
        <f aca="false">N778</f>
        <v>30.7431329118089</v>
      </c>
      <c r="O815" s="24" t="n">
        <f aca="false">O778</f>
        <v>134187.6</v>
      </c>
      <c r="P815" s="24" t="n">
        <f aca="false">P778</f>
        <v>10.5615318816155</v>
      </c>
    </row>
    <row r="816" customFormat="false" ht="20.25" hidden="false" customHeight="false" outlineLevel="0" collapsed="false">
      <c r="B816" s="16" t="s">
        <v>318</v>
      </c>
      <c r="C816" s="24" t="n">
        <f aca="false">I816+K816+M816+O816+G816+E816</f>
        <v>1251757.3</v>
      </c>
      <c r="D816" s="59" t="n">
        <f aca="false">C816/C818*100</f>
        <v>37.8207482962107</v>
      </c>
      <c r="E816" s="24"/>
      <c r="F816" s="24"/>
      <c r="G816" s="24"/>
      <c r="H816" s="24"/>
      <c r="I816" s="24" t="n">
        <f aca="false">I779</f>
        <v>6521</v>
      </c>
      <c r="J816" s="24" t="n">
        <f aca="false">J779</f>
        <v>4.5902493277583</v>
      </c>
      <c r="K816" s="24" t="n">
        <f aca="false">K779</f>
        <v>531488.9</v>
      </c>
      <c r="L816" s="24" t="n">
        <f aca="false">L779</f>
        <v>45.5739874434398</v>
      </c>
      <c r="M816" s="24" t="n">
        <f aca="false">M779</f>
        <v>456248.6</v>
      </c>
      <c r="N816" s="24" t="n">
        <f aca="false">N779</f>
        <v>62.4223480709267</v>
      </c>
      <c r="O816" s="24" t="n">
        <f aca="false">O779</f>
        <v>257498.8</v>
      </c>
      <c r="P816" s="24" t="n">
        <f aca="false">P779</f>
        <v>20.267012642582</v>
      </c>
    </row>
    <row r="817" customFormat="false" ht="20.25" hidden="false" customHeight="false" outlineLevel="0" collapsed="false">
      <c r="B817" s="16" t="s">
        <v>319</v>
      </c>
      <c r="C817" s="24" t="n">
        <f aca="false">I817+K817+M817+O817+G817+E817</f>
        <v>1398015.2</v>
      </c>
      <c r="D817" s="59" t="n">
        <f aca="false">C817/C818*100</f>
        <v>42.239802390988</v>
      </c>
      <c r="E817" s="24"/>
      <c r="F817" s="24"/>
      <c r="G817" s="24"/>
      <c r="H817" s="24"/>
      <c r="I817" s="24" t="n">
        <f aca="false">I780</f>
        <v>0</v>
      </c>
      <c r="J817" s="24" t="n">
        <f aca="false">J780</f>
        <v>0</v>
      </c>
      <c r="K817" s="24" t="n">
        <f aca="false">K780</f>
        <v>469216.1</v>
      </c>
      <c r="L817" s="24" t="n">
        <f aca="false">L780</f>
        <v>40.2342337716927</v>
      </c>
      <c r="M817" s="24" t="n">
        <f aca="false">M780</f>
        <v>49953.9</v>
      </c>
      <c r="N817" s="24" t="n">
        <f aca="false">N780</f>
        <v>6.83451901726441</v>
      </c>
      <c r="O817" s="24" t="n">
        <f aca="false">O780</f>
        <v>878845.2</v>
      </c>
      <c r="P817" s="24" t="n">
        <f aca="false">P780</f>
        <v>69.1714554758024</v>
      </c>
    </row>
    <row r="818" customFormat="false" ht="20.25" hidden="false" customHeight="false" outlineLevel="0" collapsed="false">
      <c r="B818" s="16" t="s">
        <v>320</v>
      </c>
      <c r="C818" s="24" t="n">
        <f aca="false">I818+K818+M818+O818+G818+E818</f>
        <v>3309710.55939</v>
      </c>
      <c r="D818" s="28" t="n">
        <f aca="false">D817+D816+D815</f>
        <v>100</v>
      </c>
      <c r="E818" s="24"/>
      <c r="F818" s="24"/>
      <c r="G818" s="24"/>
      <c r="H818" s="24"/>
      <c r="I818" s="24" t="n">
        <f aca="false">I781</f>
        <v>142062</v>
      </c>
      <c r="J818" s="24" t="n">
        <f aca="false">J781</f>
        <v>100</v>
      </c>
      <c r="K818" s="24" t="n">
        <f aca="false">K781</f>
        <v>1166211.09939</v>
      </c>
      <c r="L818" s="24" t="n">
        <f aca="false">L781</f>
        <v>100</v>
      </c>
      <c r="M818" s="24" t="n">
        <f aca="false">M781</f>
        <v>730905.86</v>
      </c>
      <c r="N818" s="24" t="n">
        <f aca="false">N781</f>
        <v>100</v>
      </c>
      <c r="O818" s="24" t="n">
        <f aca="false">O781</f>
        <v>1270531.6</v>
      </c>
      <c r="P818" s="24" t="n">
        <f aca="false">P781</f>
        <v>100</v>
      </c>
    </row>
    <row r="819" customFormat="false" ht="20.25" hidden="false" customHeight="false" outlineLevel="0" collapsed="false">
      <c r="D819" s="3"/>
      <c r="E819" s="24"/>
      <c r="F819" s="24"/>
      <c r="G819" s="24"/>
      <c r="H819" s="24"/>
      <c r="I819" s="24" t="n">
        <f aca="false">I782</f>
        <v>0</v>
      </c>
      <c r="J819" s="24" t="n">
        <f aca="false">J782</f>
        <v>0</v>
      </c>
      <c r="K819" s="24" t="n">
        <f aca="false">K782</f>
        <v>0</v>
      </c>
      <c r="L819" s="24" t="n">
        <f aca="false">L782</f>
        <v>0</v>
      </c>
      <c r="M819" s="24" t="n">
        <f aca="false">M782</f>
        <v>0</v>
      </c>
      <c r="N819" s="24" t="n">
        <f aca="false">N782</f>
        <v>0</v>
      </c>
      <c r="O819" s="24" t="n">
        <f aca="false">O782</f>
        <v>0</v>
      </c>
      <c r="P819" s="24" t="n">
        <f aca="false">P782</f>
        <v>0</v>
      </c>
    </row>
    <row r="820" customFormat="false" ht="20.25" hidden="false" customHeight="false" outlineLevel="0" collapsed="false">
      <c r="B820" s="16" t="s">
        <v>325</v>
      </c>
      <c r="C820" s="27"/>
      <c r="D820" s="59"/>
      <c r="E820" s="24"/>
      <c r="F820" s="24"/>
      <c r="G820" s="24"/>
      <c r="H820" s="24"/>
      <c r="I820" s="24" t="n">
        <f aca="false">I783</f>
        <v>0</v>
      </c>
      <c r="J820" s="24" t="n">
        <f aca="false">J783</f>
        <v>0</v>
      </c>
      <c r="K820" s="24" t="n">
        <f aca="false">K783</f>
        <v>0</v>
      </c>
      <c r="L820" s="24" t="n">
        <f aca="false">L783</f>
        <v>0</v>
      </c>
      <c r="M820" s="24" t="n">
        <f aca="false">M783</f>
        <v>0</v>
      </c>
      <c r="N820" s="24" t="n">
        <f aca="false">N783</f>
        <v>0</v>
      </c>
      <c r="O820" s="24" t="n">
        <f aca="false">O783</f>
        <v>0</v>
      </c>
      <c r="P820" s="24" t="n">
        <f aca="false">P783</f>
        <v>0</v>
      </c>
    </row>
    <row r="821" customFormat="false" ht="20.25" hidden="false" customHeight="false" outlineLevel="0" collapsed="false">
      <c r="B821" s="16" t="s">
        <v>317</v>
      </c>
      <c r="C821" s="24" t="n">
        <f aca="false">I821+K821+M821+O821+G821+E821</f>
        <v>50405.47515</v>
      </c>
      <c r="D821" s="59" t="n">
        <f aca="false">C821/C824*100</f>
        <v>15.2984060586193</v>
      </c>
      <c r="E821" s="24"/>
      <c r="F821" s="24"/>
      <c r="G821" s="24"/>
      <c r="H821" s="24"/>
      <c r="I821" s="24" t="n">
        <f aca="false">I784</f>
        <v>17500.8</v>
      </c>
      <c r="J821" s="24" t="n">
        <f aca="false">J784</f>
        <v>7.19983017405514</v>
      </c>
      <c r="K821" s="24" t="n">
        <f aca="false">K784</f>
        <v>9924.26515</v>
      </c>
      <c r="L821" s="24" t="n">
        <f aca="false">L784</f>
        <v>15.6462421864971</v>
      </c>
      <c r="M821" s="24" t="n">
        <f aca="false">M784</f>
        <v>14720.41</v>
      </c>
      <c r="N821" s="24" t="n">
        <f aca="false">N784</f>
        <v>100</v>
      </c>
      <c r="O821" s="24" t="n">
        <f aca="false">O784</f>
        <v>8260</v>
      </c>
      <c r="P821" s="24" t="n">
        <f aca="false">P784</f>
        <v>100</v>
      </c>
    </row>
    <row r="822" customFormat="false" ht="20.25" hidden="false" customHeight="false" outlineLevel="0" collapsed="false">
      <c r="B822" s="16" t="s">
        <v>318</v>
      </c>
      <c r="C822" s="24" t="n">
        <f aca="false">I822+K822+M822+O822+G822+E822</f>
        <v>279076.4</v>
      </c>
      <c r="D822" s="59" t="n">
        <f aca="false">C822/C824*100</f>
        <v>84.7015939413807</v>
      </c>
      <c r="E822" s="24"/>
      <c r="F822" s="24"/>
      <c r="G822" s="24"/>
      <c r="H822" s="24"/>
      <c r="I822" s="24" t="n">
        <f aca="false">I785</f>
        <v>225571.6</v>
      </c>
      <c r="J822" s="24" t="n">
        <f aca="false">J785</f>
        <v>92.8001698259449</v>
      </c>
      <c r="K822" s="24" t="n">
        <f aca="false">K785</f>
        <v>53504.8</v>
      </c>
      <c r="L822" s="24" t="n">
        <f aca="false">L785</f>
        <v>84.353757813503</v>
      </c>
      <c r="M822" s="24" t="n">
        <f aca="false">M785</f>
        <v>0</v>
      </c>
      <c r="N822" s="24" t="n">
        <f aca="false">N785</f>
        <v>0</v>
      </c>
      <c r="O822" s="24" t="n">
        <f aca="false">O785</f>
        <v>0</v>
      </c>
      <c r="P822" s="24" t="n">
        <f aca="false">P785</f>
        <v>0</v>
      </c>
    </row>
    <row r="823" customFormat="false" ht="20.25" hidden="false" customHeight="false" outlineLevel="0" collapsed="false">
      <c r="B823" s="16" t="s">
        <v>319</v>
      </c>
      <c r="C823" s="24" t="n">
        <f aca="false">I823+K823+M823+O823+G823+E823</f>
        <v>0</v>
      </c>
      <c r="D823" s="59" t="n">
        <f aca="false">C823/C824*100</f>
        <v>0</v>
      </c>
      <c r="E823" s="24"/>
      <c r="F823" s="24"/>
      <c r="G823" s="24"/>
      <c r="H823" s="24"/>
      <c r="I823" s="24" t="n">
        <f aca="false">I786</f>
        <v>0</v>
      </c>
      <c r="J823" s="24" t="n">
        <f aca="false">J786</f>
        <v>0</v>
      </c>
      <c r="K823" s="24" t="n">
        <f aca="false">K786</f>
        <v>0</v>
      </c>
      <c r="L823" s="24" t="n">
        <f aca="false">L786</f>
        <v>0</v>
      </c>
      <c r="M823" s="24" t="n">
        <f aca="false">M786</f>
        <v>0</v>
      </c>
      <c r="N823" s="24" t="n">
        <f aca="false">N786</f>
        <v>0</v>
      </c>
      <c r="O823" s="24" t="n">
        <f aca="false">O786</f>
        <v>0</v>
      </c>
      <c r="P823" s="24" t="n">
        <f aca="false">P786</f>
        <v>0</v>
      </c>
    </row>
    <row r="824" customFormat="false" ht="20.25" hidden="false" customHeight="false" outlineLevel="0" collapsed="false">
      <c r="B824" s="16" t="s">
        <v>320</v>
      </c>
      <c r="C824" s="24" t="n">
        <f aca="false">I824+K824+M824+O824+G824+E824</f>
        <v>329481.87515</v>
      </c>
      <c r="D824" s="28" t="n">
        <f aca="false">D823+D822+D821</f>
        <v>100</v>
      </c>
      <c r="E824" s="24"/>
      <c r="F824" s="24"/>
      <c r="G824" s="24"/>
      <c r="H824" s="24"/>
      <c r="I824" s="24" t="n">
        <f aca="false">I787</f>
        <v>243072.4</v>
      </c>
      <c r="J824" s="24" t="n">
        <f aca="false">J787</f>
        <v>100</v>
      </c>
      <c r="K824" s="24" t="n">
        <f aca="false">K787</f>
        <v>63429.06515</v>
      </c>
      <c r="L824" s="24" t="n">
        <f aca="false">L787</f>
        <v>100</v>
      </c>
      <c r="M824" s="24" t="n">
        <f aca="false">M787</f>
        <v>14720.41</v>
      </c>
      <c r="N824" s="24" t="n">
        <f aca="false">N787</f>
        <v>100</v>
      </c>
      <c r="O824" s="24" t="n">
        <f aca="false">O787</f>
        <v>8260</v>
      </c>
      <c r="P824" s="24" t="n">
        <f aca="false">P787</f>
        <v>100</v>
      </c>
    </row>
  </sheetData>
  <mergeCells count="475">
    <mergeCell ref="I1:J1"/>
    <mergeCell ref="A3:J3"/>
    <mergeCell ref="A7:A8"/>
    <mergeCell ref="B7:B8"/>
    <mergeCell ref="C7:C8"/>
    <mergeCell ref="D7:D8"/>
    <mergeCell ref="E7:F7"/>
    <mergeCell ref="G7:H8"/>
    <mergeCell ref="I7:J8"/>
    <mergeCell ref="A9:J9"/>
    <mergeCell ref="A10:J10"/>
    <mergeCell ref="A11:A15"/>
    <mergeCell ref="B11:B15"/>
    <mergeCell ref="G11:H15"/>
    <mergeCell ref="I11:J15"/>
    <mergeCell ref="A16:A20"/>
    <mergeCell ref="B16:B20"/>
    <mergeCell ref="G16:H20"/>
    <mergeCell ref="I16:J20"/>
    <mergeCell ref="A21:A25"/>
    <mergeCell ref="B21:B25"/>
    <mergeCell ref="G21:H25"/>
    <mergeCell ref="I21:J25"/>
    <mergeCell ref="A26:A35"/>
    <mergeCell ref="B26:B30"/>
    <mergeCell ref="G26:H35"/>
    <mergeCell ref="I26:J35"/>
    <mergeCell ref="B31:B35"/>
    <mergeCell ref="A36:A50"/>
    <mergeCell ref="B36:B40"/>
    <mergeCell ref="G36:H40"/>
    <mergeCell ref="I36:J40"/>
    <mergeCell ref="B41:B45"/>
    <mergeCell ref="G41:H45"/>
    <mergeCell ref="I41:J45"/>
    <mergeCell ref="B46:B50"/>
    <mergeCell ref="G46:H50"/>
    <mergeCell ref="I46:J50"/>
    <mergeCell ref="A51:A65"/>
    <mergeCell ref="B51:B55"/>
    <mergeCell ref="G51:H55"/>
    <mergeCell ref="I51:J55"/>
    <mergeCell ref="D52:F52"/>
    <mergeCell ref="B56:B60"/>
    <mergeCell ref="G56:H60"/>
    <mergeCell ref="I56:J60"/>
    <mergeCell ref="D57:F57"/>
    <mergeCell ref="B61:B65"/>
    <mergeCell ref="G61:H65"/>
    <mergeCell ref="I61:J65"/>
    <mergeCell ref="D62:F62"/>
    <mergeCell ref="A66:A70"/>
    <mergeCell ref="B66:B70"/>
    <mergeCell ref="G66:H70"/>
    <mergeCell ref="I66:J70"/>
    <mergeCell ref="A71:A75"/>
    <mergeCell ref="B71:B75"/>
    <mergeCell ref="G71:H75"/>
    <mergeCell ref="I71:J75"/>
    <mergeCell ref="A76:A80"/>
    <mergeCell ref="B76:B80"/>
    <mergeCell ref="G76:H80"/>
    <mergeCell ref="I76:J80"/>
    <mergeCell ref="A81:A85"/>
    <mergeCell ref="B81:B85"/>
    <mergeCell ref="G81:H85"/>
    <mergeCell ref="I81:J85"/>
    <mergeCell ref="A86:A90"/>
    <mergeCell ref="B86:B90"/>
    <mergeCell ref="G86:H90"/>
    <mergeCell ref="I86:J90"/>
    <mergeCell ref="A91:A95"/>
    <mergeCell ref="B91:B95"/>
    <mergeCell ref="G91:H95"/>
    <mergeCell ref="I91:J95"/>
    <mergeCell ref="A96:A100"/>
    <mergeCell ref="B96:B100"/>
    <mergeCell ref="G96:H100"/>
    <mergeCell ref="I96:J100"/>
    <mergeCell ref="A101:A105"/>
    <mergeCell ref="B101:B105"/>
    <mergeCell ref="G101:H105"/>
    <mergeCell ref="I101:J105"/>
    <mergeCell ref="A106:A110"/>
    <mergeCell ref="B106:B110"/>
    <mergeCell ref="G106:H110"/>
    <mergeCell ref="I106:J110"/>
    <mergeCell ref="A111:A115"/>
    <mergeCell ref="B111:B115"/>
    <mergeCell ref="G111:H115"/>
    <mergeCell ref="I111:J115"/>
    <mergeCell ref="A116:A120"/>
    <mergeCell ref="B116:B120"/>
    <mergeCell ref="G116:H120"/>
    <mergeCell ref="I116:J120"/>
    <mergeCell ref="A121:A125"/>
    <mergeCell ref="B121:B125"/>
    <mergeCell ref="G121:H125"/>
    <mergeCell ref="I121:J125"/>
    <mergeCell ref="A126:A130"/>
    <mergeCell ref="B126:B130"/>
    <mergeCell ref="G126:H130"/>
    <mergeCell ref="I126:J130"/>
    <mergeCell ref="A131:A135"/>
    <mergeCell ref="B131:B135"/>
    <mergeCell ref="G131:H135"/>
    <mergeCell ref="I131:J135"/>
    <mergeCell ref="A136:J136"/>
    <mergeCell ref="A137:A141"/>
    <mergeCell ref="B137:B141"/>
    <mergeCell ref="G137:H141"/>
    <mergeCell ref="I137:J141"/>
    <mergeCell ref="A142:A146"/>
    <mergeCell ref="B142:B146"/>
    <mergeCell ref="G142:H146"/>
    <mergeCell ref="I142:J146"/>
    <mergeCell ref="A147:J147"/>
    <mergeCell ref="A148:A152"/>
    <mergeCell ref="B148:B152"/>
    <mergeCell ref="G148:H152"/>
    <mergeCell ref="I148:J152"/>
    <mergeCell ref="A153:A157"/>
    <mergeCell ref="B153:B157"/>
    <mergeCell ref="G153:H157"/>
    <mergeCell ref="I153:J157"/>
    <mergeCell ref="A158:J158"/>
    <mergeCell ref="A159:A173"/>
    <mergeCell ref="B159:B163"/>
    <mergeCell ref="G159:H163"/>
    <mergeCell ref="I159:J173"/>
    <mergeCell ref="B164:B168"/>
    <mergeCell ref="G164:H168"/>
    <mergeCell ref="B169:B173"/>
    <mergeCell ref="G169:H173"/>
    <mergeCell ref="A174:A183"/>
    <mergeCell ref="B174:B178"/>
    <mergeCell ref="G174:H178"/>
    <mergeCell ref="I174:J183"/>
    <mergeCell ref="B179:B183"/>
    <mergeCell ref="G179:H183"/>
    <mergeCell ref="A184:A193"/>
    <mergeCell ref="B184:B188"/>
    <mergeCell ref="G184:H193"/>
    <mergeCell ref="I184:J193"/>
    <mergeCell ref="B189:B193"/>
    <mergeCell ref="A194:A198"/>
    <mergeCell ref="B194:B198"/>
    <mergeCell ref="G194:H198"/>
    <mergeCell ref="I194:J198"/>
    <mergeCell ref="A199:A203"/>
    <mergeCell ref="B199:B203"/>
    <mergeCell ref="G199:H203"/>
    <mergeCell ref="I199:J203"/>
    <mergeCell ref="A204:A213"/>
    <mergeCell ref="B204:B208"/>
    <mergeCell ref="G204:H213"/>
    <mergeCell ref="I204:J213"/>
    <mergeCell ref="B209:B213"/>
    <mergeCell ref="A214:A223"/>
    <mergeCell ref="B214:B218"/>
    <mergeCell ref="G214:H223"/>
    <mergeCell ref="I214:J223"/>
    <mergeCell ref="B219:B223"/>
    <mergeCell ref="A224:A228"/>
    <mergeCell ref="B224:B228"/>
    <mergeCell ref="G224:H228"/>
    <mergeCell ref="I224:J228"/>
    <mergeCell ref="A229:A233"/>
    <mergeCell ref="B229:B233"/>
    <mergeCell ref="G229:H233"/>
    <mergeCell ref="I229:J233"/>
    <mergeCell ref="A234:J234"/>
    <mergeCell ref="A235:A244"/>
    <mergeCell ref="B235:B239"/>
    <mergeCell ref="G235:H244"/>
    <mergeCell ref="I235:J244"/>
    <mergeCell ref="B240:B244"/>
    <mergeCell ref="A245:A254"/>
    <mergeCell ref="B245:B249"/>
    <mergeCell ref="G245:H249"/>
    <mergeCell ref="I245:J249"/>
    <mergeCell ref="B250:B254"/>
    <mergeCell ref="G250:H254"/>
    <mergeCell ref="I250:J254"/>
    <mergeCell ref="A255:A259"/>
    <mergeCell ref="B255:B259"/>
    <mergeCell ref="G255:H259"/>
    <mergeCell ref="I255:J259"/>
    <mergeCell ref="A260:A264"/>
    <mergeCell ref="B260:B264"/>
    <mergeCell ref="G260:H264"/>
    <mergeCell ref="I260:J264"/>
    <mergeCell ref="A265:A269"/>
    <mergeCell ref="B265:B269"/>
    <mergeCell ref="G265:H269"/>
    <mergeCell ref="I265:J269"/>
    <mergeCell ref="A270:A274"/>
    <mergeCell ref="B270:B274"/>
    <mergeCell ref="G270:H274"/>
    <mergeCell ref="I270:J274"/>
    <mergeCell ref="A275:A279"/>
    <mergeCell ref="B275:B279"/>
    <mergeCell ref="G275:H279"/>
    <mergeCell ref="I275:J279"/>
    <mergeCell ref="A280:A289"/>
    <mergeCell ref="B280:B284"/>
    <mergeCell ref="G280:H289"/>
    <mergeCell ref="I280:J289"/>
    <mergeCell ref="B285:B289"/>
    <mergeCell ref="A290:A299"/>
    <mergeCell ref="B290:B294"/>
    <mergeCell ref="G290:H294"/>
    <mergeCell ref="I290:J299"/>
    <mergeCell ref="B295:B299"/>
    <mergeCell ref="G295:H299"/>
    <mergeCell ref="A300:A304"/>
    <mergeCell ref="B300:B304"/>
    <mergeCell ref="G300:H304"/>
    <mergeCell ref="I300:J304"/>
    <mergeCell ref="A305:A309"/>
    <mergeCell ref="B305:B309"/>
    <mergeCell ref="G305:H309"/>
    <mergeCell ref="I305:J309"/>
    <mergeCell ref="A314:J314"/>
    <mergeCell ref="A315:A324"/>
    <mergeCell ref="B315:B319"/>
    <mergeCell ref="I315:I319"/>
    <mergeCell ref="J315:J324"/>
    <mergeCell ref="B320:B324"/>
    <mergeCell ref="I320:I324"/>
    <mergeCell ref="A325:A334"/>
    <mergeCell ref="B325:B329"/>
    <mergeCell ref="I325:I329"/>
    <mergeCell ref="J325:J334"/>
    <mergeCell ref="B330:B334"/>
    <mergeCell ref="I330:I334"/>
    <mergeCell ref="A335:A339"/>
    <mergeCell ref="B335:B339"/>
    <mergeCell ref="I335:I339"/>
    <mergeCell ref="J335:J339"/>
    <mergeCell ref="A340:A344"/>
    <mergeCell ref="B340:B344"/>
    <mergeCell ref="I340:I344"/>
    <mergeCell ref="J340:J344"/>
    <mergeCell ref="A345:A354"/>
    <mergeCell ref="B345:B349"/>
    <mergeCell ref="I345:I349"/>
    <mergeCell ref="J345:J354"/>
    <mergeCell ref="B350:B354"/>
    <mergeCell ref="I350:I354"/>
    <mergeCell ref="A355:A369"/>
    <mergeCell ref="B355:B359"/>
    <mergeCell ref="I355:I364"/>
    <mergeCell ref="J355:J369"/>
    <mergeCell ref="B360:B364"/>
    <mergeCell ref="B365:B369"/>
    <mergeCell ref="I365:I369"/>
    <mergeCell ref="A370:A384"/>
    <mergeCell ref="B370:B374"/>
    <mergeCell ref="I370:I379"/>
    <mergeCell ref="J370:J384"/>
    <mergeCell ref="B375:B379"/>
    <mergeCell ref="B380:B384"/>
    <mergeCell ref="I380:I384"/>
    <mergeCell ref="A385:A389"/>
    <mergeCell ref="B385:B389"/>
    <mergeCell ref="I385:I389"/>
    <mergeCell ref="J385:J389"/>
    <mergeCell ref="A390:A394"/>
    <mergeCell ref="B390:B394"/>
    <mergeCell ref="I390:I394"/>
    <mergeCell ref="J390:J394"/>
    <mergeCell ref="A395:A409"/>
    <mergeCell ref="B395:B399"/>
    <mergeCell ref="I395:I399"/>
    <mergeCell ref="J395:J409"/>
    <mergeCell ref="B400:B404"/>
    <mergeCell ref="I400:I404"/>
    <mergeCell ref="B405:B409"/>
    <mergeCell ref="I405:I409"/>
    <mergeCell ref="A410:A414"/>
    <mergeCell ref="B410:B414"/>
    <mergeCell ref="I410:I414"/>
    <mergeCell ref="J410:J414"/>
    <mergeCell ref="A415:A424"/>
    <mergeCell ref="B415:B419"/>
    <mergeCell ref="I415:I419"/>
    <mergeCell ref="J415:J424"/>
    <mergeCell ref="B420:B424"/>
    <mergeCell ref="I420:I424"/>
    <mergeCell ref="A425:A429"/>
    <mergeCell ref="B425:B429"/>
    <mergeCell ref="I425:I429"/>
    <mergeCell ref="J425:J429"/>
    <mergeCell ref="A430:A439"/>
    <mergeCell ref="B430:B434"/>
    <mergeCell ref="I430:I439"/>
    <mergeCell ref="J430:J439"/>
    <mergeCell ref="B435:B439"/>
    <mergeCell ref="A440:A454"/>
    <mergeCell ref="B440:B444"/>
    <mergeCell ref="I440:I454"/>
    <mergeCell ref="J440:J454"/>
    <mergeCell ref="B445:B449"/>
    <mergeCell ref="B450:B454"/>
    <mergeCell ref="A455:A464"/>
    <mergeCell ref="B455:B459"/>
    <mergeCell ref="I455:I464"/>
    <mergeCell ref="J455:J464"/>
    <mergeCell ref="B460:B464"/>
    <mergeCell ref="A465:A469"/>
    <mergeCell ref="B465:B469"/>
    <mergeCell ref="I465:I469"/>
    <mergeCell ref="J465:J469"/>
    <mergeCell ref="A470:A479"/>
    <mergeCell ref="B470:B474"/>
    <mergeCell ref="I470:I479"/>
    <mergeCell ref="J470:J479"/>
    <mergeCell ref="B475:B479"/>
    <mergeCell ref="A480:A489"/>
    <mergeCell ref="B480:B484"/>
    <mergeCell ref="I480:I489"/>
    <mergeCell ref="J480:J489"/>
    <mergeCell ref="B485:B489"/>
    <mergeCell ref="A490:A499"/>
    <mergeCell ref="B490:B494"/>
    <mergeCell ref="I490:I499"/>
    <mergeCell ref="J490:J499"/>
    <mergeCell ref="B495:B499"/>
    <mergeCell ref="A500:A504"/>
    <mergeCell ref="B500:B504"/>
    <mergeCell ref="I500:I504"/>
    <mergeCell ref="J500:J504"/>
    <mergeCell ref="A505:J505"/>
    <mergeCell ref="A506:A515"/>
    <mergeCell ref="B506:B510"/>
    <mergeCell ref="I506:I515"/>
    <mergeCell ref="J506:J515"/>
    <mergeCell ref="B511:B515"/>
    <mergeCell ref="A516:A520"/>
    <mergeCell ref="B516:B520"/>
    <mergeCell ref="I516:I520"/>
    <mergeCell ref="J516:J520"/>
    <mergeCell ref="A521:J521"/>
    <mergeCell ref="A522:A531"/>
    <mergeCell ref="B522:B526"/>
    <mergeCell ref="I522:I531"/>
    <mergeCell ref="J522:J531"/>
    <mergeCell ref="B527:B531"/>
    <mergeCell ref="A532:A541"/>
    <mergeCell ref="B532:B536"/>
    <mergeCell ref="I532:I541"/>
    <mergeCell ref="J532:J541"/>
    <mergeCell ref="B537:B541"/>
    <mergeCell ref="A542:A546"/>
    <mergeCell ref="B542:B546"/>
    <mergeCell ref="I542:I546"/>
    <mergeCell ref="J542:J546"/>
    <mergeCell ref="A547:J547"/>
    <mergeCell ref="A548:A557"/>
    <mergeCell ref="B548:B552"/>
    <mergeCell ref="I548:I557"/>
    <mergeCell ref="J548:J557"/>
    <mergeCell ref="B553:B557"/>
    <mergeCell ref="A558:A567"/>
    <mergeCell ref="B558:B562"/>
    <mergeCell ref="I558:I562"/>
    <mergeCell ref="J558:J567"/>
    <mergeCell ref="B563:B567"/>
    <mergeCell ref="I563:I567"/>
    <mergeCell ref="A568:A572"/>
    <mergeCell ref="B568:B572"/>
    <mergeCell ref="I568:I572"/>
    <mergeCell ref="J568:J572"/>
    <mergeCell ref="B573:B577"/>
    <mergeCell ref="I573:I577"/>
    <mergeCell ref="J573:J577"/>
    <mergeCell ref="A574:A577"/>
    <mergeCell ref="A578:A582"/>
    <mergeCell ref="B578:B582"/>
    <mergeCell ref="I578:I582"/>
    <mergeCell ref="J578:J582"/>
    <mergeCell ref="A583:A587"/>
    <mergeCell ref="B583:B587"/>
    <mergeCell ref="I583:I587"/>
    <mergeCell ref="J583:J587"/>
    <mergeCell ref="A588:A592"/>
    <mergeCell ref="B588:B592"/>
    <mergeCell ref="I588:I592"/>
    <mergeCell ref="J588:J592"/>
    <mergeCell ref="A593:A602"/>
    <mergeCell ref="B593:B597"/>
    <mergeCell ref="I593:I602"/>
    <mergeCell ref="J593:J602"/>
    <mergeCell ref="B598:B602"/>
    <mergeCell ref="A603:A612"/>
    <mergeCell ref="B603:B607"/>
    <mergeCell ref="I603:I612"/>
    <mergeCell ref="J603:J612"/>
    <mergeCell ref="B608:B612"/>
    <mergeCell ref="A613:A622"/>
    <mergeCell ref="B613:B617"/>
    <mergeCell ref="I613:I622"/>
    <mergeCell ref="J613:J622"/>
    <mergeCell ref="B618:B622"/>
    <mergeCell ref="A623:A642"/>
    <mergeCell ref="B623:B627"/>
    <mergeCell ref="I623:I642"/>
    <mergeCell ref="J623:J642"/>
    <mergeCell ref="B628:B632"/>
    <mergeCell ref="B633:B637"/>
    <mergeCell ref="B638:B642"/>
    <mergeCell ref="A643:A652"/>
    <mergeCell ref="B643:B647"/>
    <mergeCell ref="I643:I652"/>
    <mergeCell ref="J643:J652"/>
    <mergeCell ref="B648:B652"/>
    <mergeCell ref="A653:A662"/>
    <mergeCell ref="B653:B657"/>
    <mergeCell ref="I653:I662"/>
    <mergeCell ref="J653:J662"/>
    <mergeCell ref="B658:B662"/>
    <mergeCell ref="A663:A667"/>
    <mergeCell ref="B663:B667"/>
    <mergeCell ref="I663:I677"/>
    <mergeCell ref="J663:J677"/>
    <mergeCell ref="A668:A677"/>
    <mergeCell ref="B668:B672"/>
    <mergeCell ref="B673:B677"/>
    <mergeCell ref="A678:A682"/>
    <mergeCell ref="B678:B682"/>
    <mergeCell ref="I678:I682"/>
    <mergeCell ref="J678:J682"/>
    <mergeCell ref="A683:J683"/>
    <mergeCell ref="A684:A688"/>
    <mergeCell ref="B684:B688"/>
    <mergeCell ref="I684:I688"/>
    <mergeCell ref="J684:J688"/>
    <mergeCell ref="A689:A698"/>
    <mergeCell ref="B689:B693"/>
    <mergeCell ref="I689:I693"/>
    <mergeCell ref="J689:J698"/>
    <mergeCell ref="B694:B698"/>
    <mergeCell ref="I694:I698"/>
    <mergeCell ref="A699:A708"/>
    <mergeCell ref="B699:B703"/>
    <mergeCell ref="I699:I703"/>
    <mergeCell ref="J699:J708"/>
    <mergeCell ref="B704:B708"/>
    <mergeCell ref="I704:I708"/>
    <mergeCell ref="A709:A713"/>
    <mergeCell ref="B709:B713"/>
    <mergeCell ref="I709:I713"/>
    <mergeCell ref="J709:J713"/>
    <mergeCell ref="A714:A723"/>
    <mergeCell ref="B714:B718"/>
    <mergeCell ref="I714:I723"/>
    <mergeCell ref="J714:J723"/>
    <mergeCell ref="B719:B723"/>
    <mergeCell ref="A724:A728"/>
    <mergeCell ref="B724:B728"/>
    <mergeCell ref="I724:I728"/>
    <mergeCell ref="J724:J728"/>
    <mergeCell ref="A729:A733"/>
    <mergeCell ref="B729:B733"/>
    <mergeCell ref="I729:I733"/>
    <mergeCell ref="J729:J733"/>
    <mergeCell ref="A734:A738"/>
    <mergeCell ref="B734:B738"/>
    <mergeCell ref="I734:I738"/>
    <mergeCell ref="J734:J738"/>
    <mergeCell ref="A739:A743"/>
    <mergeCell ref="B739:B743"/>
    <mergeCell ref="I739:I743"/>
    <mergeCell ref="J739:J743"/>
  </mergeCells>
  <printOptions headings="false" gridLines="false" gridLinesSet="true" horizontalCentered="false" verticalCentered="false"/>
  <pageMargins left="1.37777777777778" right="0.393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7" manualBreakCount="47">
    <brk id="35" man="true" max="16383" min="0"/>
    <brk id="50" man="true" max="16383" min="0"/>
    <brk id="70" man="true" max="16383" min="0"/>
    <brk id="80" man="true" max="16383" min="0"/>
    <brk id="95" man="true" max="16383" min="0"/>
    <brk id="115" man="true" max="16383" min="0"/>
    <brk id="125" man="true" max="16383" min="0"/>
    <brk id="141" man="true" max="16383" min="0"/>
    <brk id="157" man="true" max="16383" min="0"/>
    <brk id="173" man="true" max="16383" min="0"/>
    <brk id="183" man="true" max="16383" min="0"/>
    <brk id="193" man="true" max="16383" min="0"/>
    <brk id="213" man="true" max="16383" min="0"/>
    <brk id="233" man="true" max="16383" min="0"/>
    <brk id="254" man="true" max="16383" min="0"/>
    <brk id="274" man="true" max="16383" min="0"/>
    <brk id="289" man="true" max="16383" min="0"/>
    <brk id="310" man="true" max="16383" min="0"/>
    <brk id="339" man="true" max="16383" min="0"/>
    <brk id="344" man="true" max="16383" min="0"/>
    <brk id="354" man="true" max="16383" min="0"/>
    <brk id="384" man="true" max="16383" min="0"/>
    <brk id="389" man="true" max="16383" min="0"/>
    <brk id="394" man="true" max="16383" min="0"/>
    <brk id="409" man="true" max="16383" min="0"/>
    <brk id="424" man="true" max="16383" min="0"/>
    <brk id="439" man="true" max="16383" min="0"/>
    <brk id="464" man="true" max="16383" min="0"/>
    <brk id="479" man="true" max="16383" min="0"/>
    <brk id="499" man="true" max="16383" min="0"/>
    <brk id="520" man="true" max="16383" min="0"/>
    <brk id="541" man="true" max="16383" min="0"/>
    <brk id="557" man="true" max="16383" min="0"/>
    <brk id="567" man="true" max="16383" min="0"/>
    <brk id="572" man="true" max="16383" min="0"/>
    <brk id="577" man="true" max="16383" min="0"/>
    <brk id="582" man="true" max="16383" min="0"/>
    <brk id="592" man="true" max="16383" min="0"/>
    <brk id="602" man="true" max="16383" min="0"/>
    <brk id="622" man="true" max="16383" min="0"/>
    <brk id="642" man="true" max="16383" min="0"/>
    <brk id="662" man="true" max="16383" min="0"/>
    <brk id="677" man="true" max="16383" min="0"/>
    <brk id="688" man="true" max="16383" min="0"/>
    <brk id="698" man="true" max="16383" min="0"/>
    <brk id="708" man="true" max="16383" min="0"/>
    <brk id="7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Ольга</dc:creator>
  <dc:description/>
  <dc:language>en-US</dc:language>
  <cp:lastModifiedBy>Пользователь</cp:lastModifiedBy>
  <cp:lastPrinted>2024-01-23T09:41:09Z</cp:lastPrinted>
  <dcterms:modified xsi:type="dcterms:W3CDTF">2024-01-23T09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